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Monthly Numerical Bas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06" uniqueCount="9272">
  <si>
    <t xml:space="preserve">Part Title</t>
  </si>
  <si>
    <t xml:space="preserve">Note</t>
  </si>
  <si>
    <t xml:space="preserve">Old IRM Number</t>
  </si>
  <si>
    <t xml:space="preserve">Owner</t>
  </si>
  <si>
    <t xml:space="preserve">Audience</t>
  </si>
  <si>
    <t xml:space="preserve">IRM Number</t>
  </si>
  <si>
    <t xml:space="preserve">1st Sort</t>
  </si>
  <si>
    <t xml:space="preserve">2nd Sort</t>
  </si>
  <si>
    <t xml:space="preserve">CH Sort 2-5</t>
  </si>
  <si>
    <t xml:space="preserve">3rd Sort</t>
  </si>
  <si>
    <t xml:space="preserve">4th Sort</t>
  </si>
  <si>
    <t xml:space="preserve">CH</t>
  </si>
  <si>
    <t xml:space="preserve">Lem Sort</t>
  </si>
  <si>
    <t xml:space="preserve">Catalog Number</t>
  </si>
  <si>
    <t xml:space="preserve">Date</t>
  </si>
  <si>
    <t xml:space="preserve">Chapter Title</t>
  </si>
  <si>
    <t xml:space="preserve">Chapter Number</t>
  </si>
  <si>
    <t xml:space="preserve">Section Title</t>
  </si>
  <si>
    <t xml:space="preserve">Author</t>
  </si>
  <si>
    <t xml:space="preserve">OUO</t>
  </si>
  <si>
    <t xml:space="preserve">Updated</t>
  </si>
  <si>
    <t xml:space="preserve">Page</t>
  </si>
  <si>
    <t xml:space="preserve">Organization, Finance and Management</t>
  </si>
  <si>
    <t xml:space="preserve">(Strategic planning, budgeting, servicewide policies, delegations of authority and functional statements.)</t>
  </si>
  <si>
    <t xml:space="preserve">1100</t>
  </si>
  <si>
    <t xml:space="preserve">NHQ</t>
  </si>
  <si>
    <t xml:space="preserve">All</t>
  </si>
  <si>
    <t xml:space="preserve">1.1.1</t>
  </si>
  <si>
    <t xml:space="preserve">30376D</t>
  </si>
  <si>
    <t xml:space="preserve">3/1/2006</t>
  </si>
  <si>
    <t xml:space="preserve">Organization and Staffing</t>
  </si>
  <si>
    <t xml:space="preserve">1.1</t>
  </si>
  <si>
    <t xml:space="preserve">IRS Mission and Basic Organization</t>
  </si>
  <si>
    <t xml:space="preserve">Jynell Spriggs</t>
  </si>
  <si>
    <t xml:space="preserve">8</t>
  </si>
  <si>
    <t xml:space="preserve">1.1.2</t>
  </si>
  <si>
    <t xml:space="preserve">30377O</t>
  </si>
  <si>
    <t xml:space="preserve">2/1/1999</t>
  </si>
  <si>
    <t xml:space="preserve">IRS Organizational History</t>
  </si>
  <si>
    <t xml:space="preserve">11(16)0</t>
  </si>
  <si>
    <t xml:space="preserve">HCO</t>
  </si>
  <si>
    <t xml:space="preserve">1.1.4</t>
  </si>
  <si>
    <t xml:space="preserve">30364L</t>
  </si>
  <si>
    <t xml:space="preserve">8/1/2013</t>
  </si>
  <si>
    <t xml:space="preserve">Organizational Planning</t>
  </si>
  <si>
    <t xml:space="preserve">Felicia King</t>
  </si>
  <si>
    <t xml:space="preserve">22</t>
  </si>
  <si>
    <t xml:space="preserve">1.1.5</t>
  </si>
  <si>
    <t xml:space="preserve">30378Z</t>
  </si>
  <si>
    <t xml:space="preserve">10/1/2008</t>
  </si>
  <si>
    <t xml:space="preserve">Office of the Commissioner</t>
  </si>
  <si>
    <t xml:space="preserve">CC</t>
  </si>
  <si>
    <t xml:space="preserve">1.1.6</t>
  </si>
  <si>
    <t xml:space="preserve">30379K</t>
  </si>
  <si>
    <t xml:space="preserve">2/1/2012</t>
  </si>
  <si>
    <t xml:space="preserve">Chief Counsel</t>
  </si>
  <si>
    <t xml:space="preserve">Sandra Stine</t>
  </si>
  <si>
    <t xml:space="preserve">18</t>
  </si>
  <si>
    <t xml:space="preserve">Appeals</t>
  </si>
  <si>
    <t xml:space="preserve">1.1.7</t>
  </si>
  <si>
    <t xml:space="preserve">30381W</t>
  </si>
  <si>
    <t xml:space="preserve">10/1/2012</t>
  </si>
  <si>
    <t xml:space="preserve">Julie Ferenci</t>
  </si>
  <si>
    <t xml:space="preserve">16</t>
  </si>
  <si>
    <t xml:space="preserve">1127.2</t>
  </si>
  <si>
    <t xml:space="preserve">TAS</t>
  </si>
  <si>
    <t xml:space="preserve">1.1.8</t>
  </si>
  <si>
    <t xml:space="preserve">30382H</t>
  </si>
  <si>
    <t xml:space="preserve">6/1/2005</t>
  </si>
  <si>
    <t xml:space="preserve">National Taxpayer Advocate</t>
  </si>
  <si>
    <t xml:space="preserve">Cedric Jeans</t>
  </si>
  <si>
    <t xml:space="preserve">10</t>
  </si>
  <si>
    <t xml:space="preserve">EDI</t>
  </si>
  <si>
    <t xml:space="preserve">1.1.10</t>
  </si>
  <si>
    <t xml:space="preserve">30384D</t>
  </si>
  <si>
    <t xml:space="preserve">Equal Employment Opportunity and Diversity</t>
  </si>
  <si>
    <t xml:space="preserve">Pat A. Daniels</t>
  </si>
  <si>
    <t xml:space="preserve">6</t>
  </si>
  <si>
    <t xml:space="preserve">1124, 1125</t>
  </si>
  <si>
    <t xml:space="preserve">CL</t>
  </si>
  <si>
    <t xml:space="preserve">1.1.11</t>
  </si>
  <si>
    <t xml:space="preserve">30385O</t>
  </si>
  <si>
    <t xml:space="preserve">5/1/2009</t>
  </si>
  <si>
    <t xml:space="preserve">Chief, Communications and Liaison</t>
  </si>
  <si>
    <t xml:space="preserve">Merritt Underwood</t>
  </si>
  <si>
    <t xml:space="preserve">12</t>
  </si>
  <si>
    <t xml:space="preserve">IT</t>
  </si>
  <si>
    <t xml:space="preserve">1.1.12</t>
  </si>
  <si>
    <t xml:space="preserve">30386Z</t>
  </si>
  <si>
    <t xml:space="preserve">7/1/2012</t>
  </si>
  <si>
    <t xml:space="preserve">Technology Officer</t>
  </si>
  <si>
    <t xml:space="preserve">Ruth Shannon</t>
  </si>
  <si>
    <t xml:space="preserve">3.42.1 portions; 1100</t>
  </si>
  <si>
    <t xml:space="preserve">WI</t>
  </si>
  <si>
    <t xml:space="preserve">1.1.13</t>
  </si>
  <si>
    <t xml:space="preserve">30387K</t>
  </si>
  <si>
    <t xml:space="preserve">10/1/2013</t>
  </si>
  <si>
    <t xml:space="preserve">Wage and Investment</t>
  </si>
  <si>
    <t xml:space="preserve">Angela Colona</t>
  </si>
  <si>
    <t xml:space="preserve">126</t>
  </si>
  <si>
    <t xml:space="preserve">SB/SE</t>
  </si>
  <si>
    <t xml:space="preserve">1.1.16</t>
  </si>
  <si>
    <t xml:space="preserve">35584D</t>
  </si>
  <si>
    <t xml:space="preserve">4/1/2014</t>
  </si>
  <si>
    <t xml:space="preserve">Small Business / Self Employed Division</t>
  </si>
  <si>
    <t xml:space="preserve">Darrel Morgan</t>
  </si>
  <si>
    <t xml:space="preserve">80</t>
  </si>
  <si>
    <t xml:space="preserve"> </t>
  </si>
  <si>
    <t xml:space="preserve">AWSS</t>
  </si>
  <si>
    <t xml:space="preserve">1.1.17</t>
  </si>
  <si>
    <t xml:space="preserve">49279R</t>
  </si>
  <si>
    <t xml:space="preserve">7/1/2010</t>
  </si>
  <si>
    <t xml:space="preserve">Agency Wide Shared Services</t>
  </si>
  <si>
    <t xml:space="preserve">Carlisa Brown-Mccain</t>
  </si>
  <si>
    <t xml:space="preserve">40</t>
  </si>
  <si>
    <t xml:space="preserve">1.1.13; 1100</t>
  </si>
  <si>
    <t xml:space="preserve">RAS</t>
  </si>
  <si>
    <t xml:space="preserve">1.1.18</t>
  </si>
  <si>
    <t xml:space="preserve">37583M</t>
  </si>
  <si>
    <t xml:space="preserve">5/1/2012</t>
  </si>
  <si>
    <t xml:space="preserve">Research, Analysis and Statistics Division</t>
  </si>
  <si>
    <t xml:space="preserve">Edwin Staples</t>
  </si>
  <si>
    <t xml:space="preserve">CI</t>
  </si>
  <si>
    <t xml:space="preserve">1.1.19</t>
  </si>
  <si>
    <t xml:space="preserve">40229Z</t>
  </si>
  <si>
    <t xml:space="preserve">9/1/2008</t>
  </si>
  <si>
    <t xml:space="preserve">Criminal Investigation</t>
  </si>
  <si>
    <t xml:space="preserve">Marsha Matthews-Proctor</t>
  </si>
  <si>
    <t xml:space="preserve">OPR</t>
  </si>
  <si>
    <t xml:space="preserve">1.1.20</t>
  </si>
  <si>
    <t xml:space="preserve">50178P</t>
  </si>
  <si>
    <t xml:space="preserve">Office of Professional Responsibility</t>
  </si>
  <si>
    <t xml:space="preserve">Tameka D Young</t>
  </si>
  <si>
    <t xml:space="preserve">CFO</t>
  </si>
  <si>
    <t xml:space="preserve">1.1.21</t>
  </si>
  <si>
    <t xml:space="preserve">37682C</t>
  </si>
  <si>
    <t xml:space="preserve">12/1/2010</t>
  </si>
  <si>
    <t xml:space="preserve">Chief Financial Officer</t>
  </si>
  <si>
    <t xml:space="preserve">Shirley A Jeanes</t>
  </si>
  <si>
    <t xml:space="preserve">24</t>
  </si>
  <si>
    <t xml:space="preserve">1.1.22</t>
  </si>
  <si>
    <t xml:space="preserve">49171G</t>
  </si>
  <si>
    <t xml:space="preserve">4/1/2009</t>
  </si>
  <si>
    <t xml:space="preserve">Human Capital Office</t>
  </si>
  <si>
    <t xml:space="preserve">Darlene M. Claiborne</t>
  </si>
  <si>
    <t xml:space="preserve">TE/GE</t>
  </si>
  <si>
    <t xml:space="preserve">1.1.23</t>
  </si>
  <si>
    <t xml:space="preserve">49695V</t>
  </si>
  <si>
    <t xml:space="preserve">12/1/2013</t>
  </si>
  <si>
    <t xml:space="preserve">Tax Exempt and Government Entities Division</t>
  </si>
  <si>
    <t xml:space="preserve">Ann Junkins</t>
  </si>
  <si>
    <t xml:space="preserve">LBI</t>
  </si>
  <si>
    <t xml:space="preserve">1.1.24</t>
  </si>
  <si>
    <t xml:space="preserve">14055T</t>
  </si>
  <si>
    <t xml:space="preserve">11/1/2006</t>
  </si>
  <si>
    <t xml:space="preserve">Large and Mid-Size Buiness Division</t>
  </si>
  <si>
    <t xml:space="preserve">Keith Fowler</t>
  </si>
  <si>
    <t xml:space="preserve">PGLD</t>
  </si>
  <si>
    <t xml:space="preserve">1.1.25</t>
  </si>
  <si>
    <t xml:space="preserve">49482Q</t>
  </si>
  <si>
    <t xml:space="preserve">1/1/2007</t>
  </si>
  <si>
    <t xml:space="preserve">Mission Assurance &amp; Security Services</t>
  </si>
  <si>
    <t xml:space="preserve">Donna Downing</t>
  </si>
  <si>
    <t xml:space="preserve">WO</t>
  </si>
  <si>
    <t xml:space="preserve">1.1.26</t>
  </si>
  <si>
    <t xml:space="preserve">54082K</t>
  </si>
  <si>
    <t xml:space="preserve">6/1/2010</t>
  </si>
  <si>
    <t xml:space="preserve">Whistleblower Office</t>
  </si>
  <si>
    <t xml:space="preserve">Barbara Gill</t>
  </si>
  <si>
    <t xml:space="preserve">1218</t>
  </si>
  <si>
    <t xml:space="preserve">1.2.1</t>
  </si>
  <si>
    <t xml:space="preserve">29301S</t>
  </si>
  <si>
    <t xml:space="preserve">9/1/2007</t>
  </si>
  <si>
    <t xml:space="preserve">Servicewide Policies and Authorities</t>
  </si>
  <si>
    <t xml:space="preserve">1.2</t>
  </si>
  <si>
    <t xml:space="preserve">Policies of the Internal Revenue Service</t>
  </si>
  <si>
    <t xml:space="preserve">20</t>
  </si>
  <si>
    <t xml:space="preserve">1.2.10</t>
  </si>
  <si>
    <t xml:space="preserve">48024W</t>
  </si>
  <si>
    <t xml:space="preserve">1/1/2013</t>
  </si>
  <si>
    <t xml:space="preserve">Policy Statements for Organization, Finance and Management Activities</t>
  </si>
  <si>
    <t xml:space="preserve">1.2.11</t>
  </si>
  <si>
    <t xml:space="preserve">48025H</t>
  </si>
  <si>
    <t xml:space="preserve">Policy Statements for Information Technology Activities</t>
  </si>
  <si>
    <t xml:space="preserve">1.2.12</t>
  </si>
  <si>
    <t xml:space="preserve">48026S</t>
  </si>
  <si>
    <t xml:space="preserve">Policy Statements for Submission Processing Activities</t>
  </si>
  <si>
    <t xml:space="preserve">1.2.13</t>
  </si>
  <si>
    <t xml:space="preserve">48027D</t>
  </si>
  <si>
    <t xml:space="preserve">3/1/2014</t>
  </si>
  <si>
    <t xml:space="preserve">Policy Statements for the Examining Process</t>
  </si>
  <si>
    <t xml:space="preserve">1.2.14</t>
  </si>
  <si>
    <t xml:space="preserve">48029Z</t>
  </si>
  <si>
    <t xml:space="preserve">Policy Statements for Collecting Process Activities</t>
  </si>
  <si>
    <t xml:space="preserve">1.2.15</t>
  </si>
  <si>
    <t xml:space="preserve">48030A</t>
  </si>
  <si>
    <t xml:space="preserve">Policy Statements for Human Resource Management Activities</t>
  </si>
  <si>
    <t xml:space="preserve">1.2.16</t>
  </si>
  <si>
    <t xml:space="preserve">48032W</t>
  </si>
  <si>
    <t xml:space="preserve">6/1/2013</t>
  </si>
  <si>
    <t xml:space="preserve">Policy Statements for the Rulings and Agreements Process</t>
  </si>
  <si>
    <t xml:space="preserve">1.2.17</t>
  </si>
  <si>
    <t xml:space="preserve">48033H</t>
  </si>
  <si>
    <t xml:space="preserve">8/1/2007</t>
  </si>
  <si>
    <t xml:space="preserve">Policy Statements for the Appeals Process</t>
  </si>
  <si>
    <t xml:space="preserve">1.2.18</t>
  </si>
  <si>
    <t xml:space="preserve">48034S</t>
  </si>
  <si>
    <t xml:space="preserve">Policy Statements for Criminal Investigation Activities</t>
  </si>
  <si>
    <t xml:space="preserve">1.2.19</t>
  </si>
  <si>
    <t xml:space="preserve">48035D</t>
  </si>
  <si>
    <t xml:space="preserve">Policy Statements for Communications, Liaison and Disclosure Activities</t>
  </si>
  <si>
    <t xml:space="preserve">14</t>
  </si>
  <si>
    <t xml:space="preserve">1.2.20</t>
  </si>
  <si>
    <t xml:space="preserve">48037Z</t>
  </si>
  <si>
    <t xml:space="preserve">11/1/2012</t>
  </si>
  <si>
    <t xml:space="preserve">Policy Statements for Penalties and Interest Activities</t>
  </si>
  <si>
    <t xml:space="preserve">1.2.21</t>
  </si>
  <si>
    <t xml:space="preserve">48038K</t>
  </si>
  <si>
    <t xml:space="preserve">Policy Statements for Customer Account Services Activities</t>
  </si>
  <si>
    <t xml:space="preserve">1.2.22</t>
  </si>
  <si>
    <t xml:space="preserve">48039V</t>
  </si>
  <si>
    <t xml:space="preserve">Policy Statements for Taxpayer Education and AssistanceActivities</t>
  </si>
  <si>
    <t xml:space="preserve">1.2.23</t>
  </si>
  <si>
    <t xml:space="preserve">48040W</t>
  </si>
  <si>
    <t xml:space="preserve">Policy Statements for Chief Counsel Activities</t>
  </si>
  <si>
    <t xml:space="preserve">1.2.24</t>
  </si>
  <si>
    <t xml:space="preserve">1.2.25</t>
  </si>
  <si>
    <t xml:space="preserve">52710D</t>
  </si>
  <si>
    <t xml:space="preserve">Policy Statements for Security, Privacy and Assurance Activities</t>
  </si>
  <si>
    <t xml:space="preserve">1.2.2</t>
  </si>
  <si>
    <t xml:space="preserve">1.2.40</t>
  </si>
  <si>
    <t xml:space="preserve">39609B</t>
  </si>
  <si>
    <t xml:space="preserve">12/1/2012</t>
  </si>
  <si>
    <t xml:space="preserve">Delegations of Authority for Organization, Finance and Management Activities</t>
  </si>
  <si>
    <t xml:space="preserve">38</t>
  </si>
  <si>
    <t xml:space="preserve">1.2.41</t>
  </si>
  <si>
    <t xml:space="preserve">39610C</t>
  </si>
  <si>
    <t xml:space="preserve">10/1/2010</t>
  </si>
  <si>
    <t xml:space="preserve">Delegations of Authority for Information Technology Activities</t>
  </si>
  <si>
    <t xml:space="preserve">1.2.42</t>
  </si>
  <si>
    <t xml:space="preserve">39611N</t>
  </si>
  <si>
    <t xml:space="preserve">3/1/2012</t>
  </si>
  <si>
    <t xml:space="preserve">Delegation of Authorities for Submission Processing Activities</t>
  </si>
  <si>
    <t xml:space="preserve">1.2.43</t>
  </si>
  <si>
    <t xml:space="preserve">39612Y</t>
  </si>
  <si>
    <t xml:space="preserve">Delegations of Authority for the Examining Process</t>
  </si>
  <si>
    <t xml:space="preserve">1.2.44</t>
  </si>
  <si>
    <t xml:space="preserve">39613J</t>
  </si>
  <si>
    <t xml:space="preserve">Delegations of Authority for the Collecting Process</t>
  </si>
  <si>
    <t xml:space="preserve">1.2.45</t>
  </si>
  <si>
    <t xml:space="preserve">39614U</t>
  </si>
  <si>
    <t xml:space="preserve">Delegations of Authority for Human Resource Management</t>
  </si>
  <si>
    <t xml:space="preserve">72</t>
  </si>
  <si>
    <t xml:space="preserve">1.2.46</t>
  </si>
  <si>
    <t xml:space="preserve">39615F</t>
  </si>
  <si>
    <t xml:space="preserve">Delegation of Authorities for the Rulings and Agreements Process</t>
  </si>
  <si>
    <t xml:space="preserve">1.2.47</t>
  </si>
  <si>
    <t xml:space="preserve">39616Q</t>
  </si>
  <si>
    <t xml:space="preserve">11/1/2013</t>
  </si>
  <si>
    <t xml:space="preserve">Delegations of Authority for the Appeals Process</t>
  </si>
  <si>
    <t xml:space="preserve">1.2.48</t>
  </si>
  <si>
    <t xml:space="preserve">39617B</t>
  </si>
  <si>
    <t xml:space="preserve">2/1/2013</t>
  </si>
  <si>
    <t xml:space="preserve">Delegation of Authorities for Criminal Investigations Activities</t>
  </si>
  <si>
    <t xml:space="preserve">1.2.49</t>
  </si>
  <si>
    <t xml:space="preserve">39618M</t>
  </si>
  <si>
    <t xml:space="preserve">7/1/2013</t>
  </si>
  <si>
    <t xml:space="preserve">Delegation of Authorities forCommunications, Liaison and Disclosure Activities</t>
  </si>
  <si>
    <t xml:space="preserve">42</t>
  </si>
  <si>
    <t xml:space="preserve">1.2.50</t>
  </si>
  <si>
    <t xml:space="preserve">39622U</t>
  </si>
  <si>
    <t xml:space="preserve">5/1/2013</t>
  </si>
  <si>
    <t xml:space="preserve">Delegations of Authority for Taxpayer Advocate Service Activities</t>
  </si>
  <si>
    <t xml:space="preserve">1.2.51</t>
  </si>
  <si>
    <t xml:space="preserve">39623F</t>
  </si>
  <si>
    <t xml:space="preserve">Delegation of Authorities for Penalties and Interest Activities</t>
  </si>
  <si>
    <t xml:space="preserve">1.2.52</t>
  </si>
  <si>
    <t xml:space="preserve">39624Q</t>
  </si>
  <si>
    <t xml:space="preserve">Delegations of Authority for Special Topics Activities</t>
  </si>
  <si>
    <t xml:space="preserve">26</t>
  </si>
  <si>
    <t xml:space="preserve">1.2.53</t>
  </si>
  <si>
    <t xml:space="preserve">39625B</t>
  </si>
  <si>
    <t xml:space="preserve">Delegation of Authorities for Chief Counsel Activities</t>
  </si>
  <si>
    <t xml:space="preserve">1.2.54</t>
  </si>
  <si>
    <t xml:space="preserve">55202C</t>
  </si>
  <si>
    <t xml:space="preserve">Delegations of Authority for Security, Privacy and Assurance Activities</t>
  </si>
  <si>
    <t xml:space="preserve">1.55.1</t>
  </si>
  <si>
    <t xml:space="preserve">1.2.61</t>
  </si>
  <si>
    <t xml:space="preserve">50076S</t>
  </si>
  <si>
    <t xml:space="preserve">9/1/2013</t>
  </si>
  <si>
    <t xml:space="preserve">Division Delegations of Authority for Wage and Investment</t>
  </si>
  <si>
    <t xml:space="preserve">Patricia Moten-Shepard</t>
  </si>
  <si>
    <t xml:space="preserve">1.2.62</t>
  </si>
  <si>
    <t xml:space="preserve">50703U</t>
  </si>
  <si>
    <t xml:space="preserve">12/1/2011</t>
  </si>
  <si>
    <t xml:space="preserve">Division/ Function Delegation of Authorities for Modernization and Information Technology Services (MITS)</t>
  </si>
  <si>
    <t xml:space="preserve">Norah Stevens</t>
  </si>
  <si>
    <t xml:space="preserve">1.2.64</t>
  </si>
  <si>
    <t xml:space="preserve">51710T</t>
  </si>
  <si>
    <t xml:space="preserve">1/1/2012</t>
  </si>
  <si>
    <t xml:space="preserve">Functional Delegations of Authority for Agency-Wide Shared Services</t>
  </si>
  <si>
    <t xml:space="preserve">Pam Thoren</t>
  </si>
  <si>
    <t xml:space="preserve">1.4.4; 114.1 CH 2</t>
  </si>
  <si>
    <t xml:space="preserve">1.4.1</t>
  </si>
  <si>
    <t xml:space="preserve">33466M</t>
  </si>
  <si>
    <t xml:space="preserve">Resource Guide for Managers</t>
  </si>
  <si>
    <t xml:space="preserve">1.4</t>
  </si>
  <si>
    <t xml:space="preserve">Management Roles and Responsibilities</t>
  </si>
  <si>
    <t xml:space="preserve">34</t>
  </si>
  <si>
    <t xml:space="preserve">3.0.257 portions</t>
  </si>
  <si>
    <t xml:space="preserve">1.4.2</t>
  </si>
  <si>
    <t xml:space="preserve">33467X</t>
  </si>
  <si>
    <t xml:space="preserve">Monitoring and Improving Internal Control</t>
  </si>
  <si>
    <t xml:space="preserve">Paul Gurzo</t>
  </si>
  <si>
    <t xml:space="preserve">30</t>
  </si>
  <si>
    <t xml:space="preserve">1.4.3</t>
  </si>
  <si>
    <t xml:space="preserve">49895X</t>
  </si>
  <si>
    <t xml:space="preserve">IRS Guidance on OMB Circular A-123, Management's Responsibility for Internal Control, Appendix A: Internal Control Over Financial Reporting</t>
  </si>
  <si>
    <t xml:space="preserve">Lakiesha Harris</t>
  </si>
  <si>
    <t xml:space="preserve">1.4.5</t>
  </si>
  <si>
    <t xml:space="preserve">33211B</t>
  </si>
  <si>
    <t xml:space="preserve">7/1/2011</t>
  </si>
  <si>
    <t xml:space="preserve">Corporate Tax Administration Tools</t>
  </si>
  <si>
    <t xml:space="preserve">Rita Wolberg</t>
  </si>
  <si>
    <t xml:space="preserve">1.16.2; 1(16)12</t>
  </si>
  <si>
    <t xml:space="preserve">1.4.6</t>
  </si>
  <si>
    <t xml:space="preserve">31779Y</t>
  </si>
  <si>
    <t xml:space="preserve">1/1/2003</t>
  </si>
  <si>
    <t xml:space="preserve">Managers Security Handbook</t>
  </si>
  <si>
    <t xml:space="preserve">Mark Cowles</t>
  </si>
  <si>
    <t xml:space="preserve">28</t>
  </si>
  <si>
    <t xml:space="preserve">1.4.9</t>
  </si>
  <si>
    <t xml:space="preserve">57194H</t>
  </si>
  <si>
    <t xml:space="preserve">Resource Guide for Management Officials - Criminal Investigation</t>
  </si>
  <si>
    <t xml:space="preserve">Marsha Matthew-Proctor</t>
  </si>
  <si>
    <t xml:space="preserve">1.4.10</t>
  </si>
  <si>
    <t xml:space="preserve">60880E</t>
  </si>
  <si>
    <t xml:space="preserve">Integrity &amp; Verification Operation Managers Guide</t>
  </si>
  <si>
    <t xml:space="preserve">Mary Lavoie</t>
  </si>
  <si>
    <t xml:space="preserve">1.4.11*</t>
  </si>
  <si>
    <t xml:space="preserve">35340Z</t>
  </si>
  <si>
    <t xml:space="preserve">Field Assistance Guide for Managers</t>
  </si>
  <si>
    <t xml:space="preserve">Steven Bartlett</t>
  </si>
  <si>
    <t xml:space="preserve">108</t>
  </si>
  <si>
    <t xml:space="preserve">114.1 CH 7; (21)(35); 6535; 6100-6800</t>
  </si>
  <si>
    <t xml:space="preserve">1.4.16</t>
  </si>
  <si>
    <t xml:space="preserve">35344R</t>
  </si>
  <si>
    <t xml:space="preserve">Accounts Management Guide for Managers</t>
  </si>
  <si>
    <t xml:space="preserve">Angelia M. Cash</t>
  </si>
  <si>
    <t xml:space="preserve">76</t>
  </si>
  <si>
    <t xml:space="preserve">114.1 CH 6; 9783-110; 9783-210, 9783-320.41, 9783-320.(12)</t>
  </si>
  <si>
    <t xml:space="preserve">SB/SE, WI</t>
  </si>
  <si>
    <t xml:space="preserve">1.4.17</t>
  </si>
  <si>
    <t xml:space="preserve">35431P</t>
  </si>
  <si>
    <t xml:space="preserve">Compliance Managers Guide</t>
  </si>
  <si>
    <t xml:space="preserve">Lonnie Brito-Queen</t>
  </si>
  <si>
    <t xml:space="preserve">1.4.18</t>
  </si>
  <si>
    <t xml:space="preserve">39913M</t>
  </si>
  <si>
    <t xml:space="preserve">Electronic Products and Services Support Managers Guide</t>
  </si>
  <si>
    <t xml:space="preserve">Katie Witts</t>
  </si>
  <si>
    <t xml:space="preserve">54</t>
  </si>
  <si>
    <t xml:space="preserve">WI, SB/SE</t>
  </si>
  <si>
    <t xml:space="preserve">1.4.19*</t>
  </si>
  <si>
    <t xml:space="preserve">33113W</t>
  </si>
  <si>
    <t xml:space="preserve">Automated Underreporter Technical and Clerical Managers and Coordinators Guide</t>
  </si>
  <si>
    <t xml:space="preserve">Maria E. Shaddy</t>
  </si>
  <si>
    <t xml:space="preserve">186</t>
  </si>
  <si>
    <t xml:space="preserve">1.4.20</t>
  </si>
  <si>
    <t xml:space="preserve">35795M</t>
  </si>
  <si>
    <t xml:space="preserve">Filing &amp; Payment Compliance Managers Handbook</t>
  </si>
  <si>
    <t xml:space="preserve">Cynthia Scruggs</t>
  </si>
  <si>
    <t xml:space="preserve">78</t>
  </si>
  <si>
    <t xml:space="preserve">1.4.21</t>
  </si>
  <si>
    <t xml:space="preserve">35895N</t>
  </si>
  <si>
    <t xml:space="preserve">Accounts Management and Compliance Guide for System Administrators/Analysts</t>
  </si>
  <si>
    <t xml:space="preserve">Sidi M Mouri</t>
  </si>
  <si>
    <t xml:space="preserve">100</t>
  </si>
  <si>
    <t xml:space="preserve">1.4.22</t>
  </si>
  <si>
    <t xml:space="preserve">50658C</t>
  </si>
  <si>
    <t xml:space="preserve">CAWR Manager and Coordinator Guide</t>
  </si>
  <si>
    <t xml:space="preserve">Michael A Zambardino</t>
  </si>
  <si>
    <t xml:space="preserve">92</t>
  </si>
  <si>
    <t xml:space="preserve">1.4.23</t>
  </si>
  <si>
    <t xml:space="preserve">50659N</t>
  </si>
  <si>
    <t xml:space="preserve">FUTA Manager and Coordinator Guide</t>
  </si>
  <si>
    <t xml:space="preserve">Tessa Clark</t>
  </si>
  <si>
    <t xml:space="preserve">1.4.24*</t>
  </si>
  <si>
    <t xml:space="preserve">57275B</t>
  </si>
  <si>
    <t xml:space="preserve">1/1/2014</t>
  </si>
  <si>
    <t xml:space="preserve">Central Withholding Agreement Program Group Manager Handbook</t>
  </si>
  <si>
    <t xml:space="preserve">Casey Kamiyama</t>
  </si>
  <si>
    <t xml:space="preserve">8.1.4 portions; 8100</t>
  </si>
  <si>
    <t xml:space="preserve">1.4.28</t>
  </si>
  <si>
    <t xml:space="preserve">50773S</t>
  </si>
  <si>
    <t xml:space="preserve">Appeals Managers Procedures</t>
  </si>
  <si>
    <t xml:space="preserve">Perry Pace</t>
  </si>
  <si>
    <t xml:space="preserve">56</t>
  </si>
  <si>
    <t xml:space="preserve">1.4.29</t>
  </si>
  <si>
    <t xml:space="preserve">61645F</t>
  </si>
  <si>
    <t xml:space="preserve">SBSE Campus Reporting Compliance (CRC) Exam Managers' Guide</t>
  </si>
  <si>
    <t xml:space="preserve">Sherrie Bunot</t>
  </si>
  <si>
    <t xml:space="preserve">1.4.30</t>
  </si>
  <si>
    <t xml:space="preserve">62659D</t>
  </si>
  <si>
    <t xml:space="preserve">4/1/2013</t>
  </si>
  <si>
    <t xml:space="preserve">Monitoring Internal Control Planned Corrective Actions</t>
  </si>
  <si>
    <t xml:space="preserve">Evelyn Sherrod</t>
  </si>
  <si>
    <t xml:space="preserve">32</t>
  </si>
  <si>
    <t xml:space="preserve">114.1 CH 3</t>
  </si>
  <si>
    <t xml:space="preserve">1.4.40</t>
  </si>
  <si>
    <t xml:space="preserve">35578Z</t>
  </si>
  <si>
    <t xml:space="preserve">5/1/2010</t>
  </si>
  <si>
    <t xml:space="preserve">SB/SE Compliance Field Examination Group Manager</t>
  </si>
  <si>
    <t xml:space="preserve">Janet Hackett</t>
  </si>
  <si>
    <t xml:space="preserve">70</t>
  </si>
  <si>
    <t xml:space="preserve">LEM 1.4.50; 5.2.4</t>
  </si>
  <si>
    <t xml:space="preserve">1.4.50*</t>
  </si>
  <si>
    <t xml:space="preserve">33258K</t>
  </si>
  <si>
    <t xml:space="preserve">3/1/2013</t>
  </si>
  <si>
    <t xml:space="preserve">Collection Group Manager, Territory Manager and Area Director Operational Aid</t>
  </si>
  <si>
    <t xml:space="preserve">Kathleen Morton</t>
  </si>
  <si>
    <t xml:space="preserve">104</t>
  </si>
  <si>
    <t xml:space="preserve">1.4.17.3</t>
  </si>
  <si>
    <t xml:space="preserve">1.4.51</t>
  </si>
  <si>
    <t xml:space="preserve">38446S</t>
  </si>
  <si>
    <t xml:space="preserve">Insolvency</t>
  </si>
  <si>
    <t xml:space="preserve">Tiffany Lentz</t>
  </si>
  <si>
    <t xml:space="preserve">122</t>
  </si>
  <si>
    <t xml:space="preserve">1.4.52</t>
  </si>
  <si>
    <t xml:space="preserve">39453R</t>
  </si>
  <si>
    <t xml:space="preserve">Offer in Compromise Manager's Resource Guide - Field Program</t>
  </si>
  <si>
    <t xml:space="preserve">Thomas B. Moore</t>
  </si>
  <si>
    <t xml:space="preserve">1.4.53</t>
  </si>
  <si>
    <t xml:space="preserve">39990Z</t>
  </si>
  <si>
    <t xml:space="preserve">8/1/2010</t>
  </si>
  <si>
    <t xml:space="preserve">Advisory Group Manager Operational Aid</t>
  </si>
  <si>
    <t xml:space="preserve">Don C. Hallenbeck</t>
  </si>
  <si>
    <t xml:space="preserve">1.4.54</t>
  </si>
  <si>
    <t xml:space="preserve">40087D</t>
  </si>
  <si>
    <t xml:space="preserve">Offer in Compromise Managers(COIC) Program</t>
  </si>
  <si>
    <t xml:space="preserve">Darlene J Kosch Garone</t>
  </si>
  <si>
    <t xml:space="preserve">1.5.6; 105.4 CH 1</t>
  </si>
  <si>
    <t xml:space="preserve">1.5.1</t>
  </si>
  <si>
    <t xml:space="preserve">30331Q</t>
  </si>
  <si>
    <t xml:space="preserve">11/1/2011</t>
  </si>
  <si>
    <t xml:space="preserve">Managing Statistics in a Balanced Measurement System</t>
  </si>
  <si>
    <t xml:space="preserve">1.5</t>
  </si>
  <si>
    <t xml:space="preserve">The IRS Balanced Performance Measurement System</t>
  </si>
  <si>
    <t xml:space="preserve">Miguel Rodriguez</t>
  </si>
  <si>
    <t xml:space="preserve">1.5.7; 1.5.6; 105.4 CH 2</t>
  </si>
  <si>
    <t xml:space="preserve">1.5.2</t>
  </si>
  <si>
    <t xml:space="preserve">30332B</t>
  </si>
  <si>
    <t xml:space="preserve">Uses of Section 1204 Statistics</t>
  </si>
  <si>
    <t xml:space="preserve">Erika Mathis</t>
  </si>
  <si>
    <t xml:space="preserve">46</t>
  </si>
  <si>
    <t xml:space="preserve">1.5.7; 1.5.6; 105.4 CH 3</t>
  </si>
  <si>
    <t xml:space="preserve">1.5.3</t>
  </si>
  <si>
    <t xml:space="preserve">30333M</t>
  </si>
  <si>
    <t xml:space="preserve">6/1/2012</t>
  </si>
  <si>
    <t xml:space="preserve">Manager's Self-Certification and the Independent Review Process</t>
  </si>
  <si>
    <t xml:space="preserve">105.4 CH 5</t>
  </si>
  <si>
    <t xml:space="preserve">1.5.5</t>
  </si>
  <si>
    <t xml:space="preserve">30335I</t>
  </si>
  <si>
    <t xml:space="preserve">Section 1204/Regulation 801 Guidance for Criminal Investigation (CI)</t>
  </si>
  <si>
    <t xml:space="preserve">105.4 CH 8</t>
  </si>
  <si>
    <t xml:space="preserve">1.5.8</t>
  </si>
  <si>
    <t xml:space="preserve">30338P</t>
  </si>
  <si>
    <t xml:space="preserve">10/1/2002</t>
  </si>
  <si>
    <t xml:space="preserve">Guidance for Taxpayer Advocate Service (TAS)</t>
  </si>
  <si>
    <t xml:space="preserve">1.7.1</t>
  </si>
  <si>
    <t xml:space="preserve">38795Q</t>
  </si>
  <si>
    <t xml:space="preserve">8/1/2004</t>
  </si>
  <si>
    <t xml:space="preserve">Research and Analysis for Tax Administration</t>
  </si>
  <si>
    <t xml:space="preserve">1.7</t>
  </si>
  <si>
    <t xml:space="preserve">Servicewide Research Council</t>
  </si>
  <si>
    <t xml:space="preserve">Janet Gulotta</t>
  </si>
  <si>
    <t xml:space="preserve">1.7.2</t>
  </si>
  <si>
    <t xml:space="preserve">38796B</t>
  </si>
  <si>
    <t xml:space="preserve">Servicewide Research Data Standards</t>
  </si>
  <si>
    <t xml:space="preserve">1.7.3</t>
  </si>
  <si>
    <t xml:space="preserve">38797M</t>
  </si>
  <si>
    <t xml:space="preserve">Servicewide Research Electronic Library</t>
  </si>
  <si>
    <t xml:space="preserve">1.7.4</t>
  </si>
  <si>
    <t xml:space="preserve">49937S</t>
  </si>
  <si>
    <t xml:space="preserve">11/1/2007</t>
  </si>
  <si>
    <t xml:space="preserve">Role of Research in IRS</t>
  </si>
  <si>
    <t xml:space="preserve">Melissa M. Kovalick</t>
  </si>
  <si>
    <t xml:space="preserve">1.10.3</t>
  </si>
  <si>
    <t xml:space="preserve">34421J</t>
  </si>
  <si>
    <t xml:space="preserve">8/1/2012</t>
  </si>
  <si>
    <t xml:space="preserve">Office of the Commissioner Internal Revenue</t>
  </si>
  <si>
    <t xml:space="preserve">1.10</t>
  </si>
  <si>
    <t xml:space="preserve">Standards for Using Email</t>
  </si>
  <si>
    <t xml:space="preserve">Frederick L. Cresson</t>
  </si>
  <si>
    <t xml:space="preserve">1.2.3 CH 1; 1230</t>
  </si>
  <si>
    <t xml:space="preserve">1.11.1</t>
  </si>
  <si>
    <t xml:space="preserve">29298G</t>
  </si>
  <si>
    <t xml:space="preserve">Internal Management Documents System</t>
  </si>
  <si>
    <t xml:space="preserve">1.11</t>
  </si>
  <si>
    <t xml:space="preserve">Internal Management Document (IMD) Program and Responsibilities</t>
  </si>
  <si>
    <t xml:space="preserve">Christina Sexton</t>
  </si>
  <si>
    <t xml:space="preserve">1.2.3 CH 2; 1230</t>
  </si>
  <si>
    <t xml:space="preserve">1.11.2</t>
  </si>
  <si>
    <t xml:space="preserve">29299R</t>
  </si>
  <si>
    <t xml:space="preserve">Internal Revenue Manual (IRM) Process</t>
  </si>
  <si>
    <t xml:space="preserve">Sherry Zuckerman</t>
  </si>
  <si>
    <t xml:space="preserve">1.2.3 CH 3; 1230</t>
  </si>
  <si>
    <t xml:space="preserve">1.11.3</t>
  </si>
  <si>
    <t xml:space="preserve">29300H</t>
  </si>
  <si>
    <t xml:space="preserve">Policy Statements</t>
  </si>
  <si>
    <t xml:space="preserve">1.2.3 CH 4; 1230</t>
  </si>
  <si>
    <t xml:space="preserve">1.11.4</t>
  </si>
  <si>
    <t xml:space="preserve">29543A</t>
  </si>
  <si>
    <t xml:space="preserve">Delegation Orders</t>
  </si>
  <si>
    <t xml:space="preserve">1.2.3 CH 5; 1230</t>
  </si>
  <si>
    <t xml:space="preserve">1.11.5</t>
  </si>
  <si>
    <t xml:space="preserve">30626A</t>
  </si>
  <si>
    <t xml:space="preserve">Publishing Internal Management Documents</t>
  </si>
  <si>
    <t xml:space="preserve">1.11.6</t>
  </si>
  <si>
    <t xml:space="preserve">35817P</t>
  </si>
  <si>
    <t xml:space="preserve">Using and Researching the Internal Revenue Manual (IRM)</t>
  </si>
  <si>
    <t xml:space="preserve">1.11.7</t>
  </si>
  <si>
    <t xml:space="preserve">32114X</t>
  </si>
  <si>
    <t xml:space="preserve">Accounts Management Tax/Policy/Program Analyst Guide</t>
  </si>
  <si>
    <t xml:space="preserve">Sandra Johnson Rice</t>
  </si>
  <si>
    <t xml:space="preserve">1.11.7 portions</t>
  </si>
  <si>
    <t xml:space="preserve">1.11.8</t>
  </si>
  <si>
    <t xml:space="preserve">50463T</t>
  </si>
  <si>
    <t xml:space="preserve">Servicewide Electronic Research Program (SERP)</t>
  </si>
  <si>
    <t xml:space="preserve">Clay T Larkin</t>
  </si>
  <si>
    <t xml:space="preserve">36</t>
  </si>
  <si>
    <t xml:space="preserve">1.11.1 and 1.11.2 portions</t>
  </si>
  <si>
    <t xml:space="preserve">1.11.9</t>
  </si>
  <si>
    <t xml:space="preserve">53704J</t>
  </si>
  <si>
    <t xml:space="preserve">Clearing IMDs</t>
  </si>
  <si>
    <t xml:space="preserve">1.11.1 portions</t>
  </si>
  <si>
    <t xml:space="preserve">1.11.10</t>
  </si>
  <si>
    <t xml:space="preserve">53277J</t>
  </si>
  <si>
    <t xml:space="preserve">Interim Guidance Process</t>
  </si>
  <si>
    <t xml:space="preserve">Iris Lehrich</t>
  </si>
  <si>
    <t xml:space="preserve">1.11.13</t>
  </si>
  <si>
    <t xml:space="preserve">49558R</t>
  </si>
  <si>
    <t xml:space="preserve">Taxpayer Advocate Service (TAS) Internal Management Document Program</t>
  </si>
  <si>
    <t xml:space="preserve">1(13)0</t>
  </si>
  <si>
    <t xml:space="preserve">RAS, CFO</t>
  </si>
  <si>
    <t xml:space="preserve">1.13.1</t>
  </si>
  <si>
    <t xml:space="preserve">30960Z</t>
  </si>
  <si>
    <t xml:space="preserve">4/1/2005</t>
  </si>
  <si>
    <t xml:space="preserve">Statistics of Income</t>
  </si>
  <si>
    <t xml:space="preserve">1.13</t>
  </si>
  <si>
    <t xml:space="preserve">Statistical Reporting Overview</t>
  </si>
  <si>
    <t xml:space="preserve">Joseph Koshansky</t>
  </si>
  <si>
    <t xml:space="preserve">1(13)26.1 CH 200</t>
  </si>
  <si>
    <t xml:space="preserve">1.13.2</t>
  </si>
  <si>
    <t xml:space="preserve">30962V</t>
  </si>
  <si>
    <t xml:space="preserve">Processing Management</t>
  </si>
  <si>
    <t xml:space="preserve">64</t>
  </si>
  <si>
    <t xml:space="preserve">1(13)26.1 CH 800</t>
  </si>
  <si>
    <t xml:space="preserve">1.13.3</t>
  </si>
  <si>
    <t xml:space="preserve">30964R</t>
  </si>
  <si>
    <t xml:space="preserve">Document Management</t>
  </si>
  <si>
    <t xml:space="preserve">1(13)26.2 CH (10)00</t>
  </si>
  <si>
    <t xml:space="preserve">1.13.4</t>
  </si>
  <si>
    <t xml:space="preserve">30966N</t>
  </si>
  <si>
    <t xml:space="preserve">3/1/1999</t>
  </si>
  <si>
    <t xml:space="preserve">Form 1040 Industry Coding</t>
  </si>
  <si>
    <t xml:space="preserve">Victor Rehula</t>
  </si>
  <si>
    <t xml:space="preserve">140</t>
  </si>
  <si>
    <t xml:space="preserve">3.49.6; 1(13)26.2 CH (17)00</t>
  </si>
  <si>
    <t xml:space="preserve">1.13.6</t>
  </si>
  <si>
    <t xml:space="preserve">30970V</t>
  </si>
  <si>
    <t xml:space="preserve">Instructions for Processing the Taxpayer Usage Study</t>
  </si>
  <si>
    <t xml:space="preserve">Kevin Pierce</t>
  </si>
  <si>
    <t xml:space="preserve">1(13)26.3 CH (20)00</t>
  </si>
  <si>
    <t xml:space="preserve">1.13.7</t>
  </si>
  <si>
    <t xml:space="preserve">30972R</t>
  </si>
  <si>
    <t xml:space="preserve">1/1/2006</t>
  </si>
  <si>
    <t xml:space="preserve">Form 1120 Industry Coding</t>
  </si>
  <si>
    <t xml:space="preserve">David Miller</t>
  </si>
  <si>
    <t xml:space="preserve">112</t>
  </si>
  <si>
    <t xml:space="preserve">1(13)26.3 CH (22)00</t>
  </si>
  <si>
    <t xml:space="preserve">1.13.8</t>
  </si>
  <si>
    <t xml:space="preserve">30974N</t>
  </si>
  <si>
    <t xml:space="preserve">Statistical Editing of Corporation Tax Returns</t>
  </si>
  <si>
    <t xml:space="preserve">David S. Ligon-Miller</t>
  </si>
  <si>
    <t xml:space="preserve">714</t>
  </si>
  <si>
    <t xml:space="preserve">1(13)26.3 CH (25)00</t>
  </si>
  <si>
    <t xml:space="preserve">1.13.9</t>
  </si>
  <si>
    <t xml:space="preserve">30976J</t>
  </si>
  <si>
    <t xml:space="preserve">4/1/1998</t>
  </si>
  <si>
    <t xml:space="preserve">Statistical Editing of Insurance Company Returns</t>
  </si>
  <si>
    <t xml:space="preserve">Janice Washington</t>
  </si>
  <si>
    <t xml:space="preserve">358</t>
  </si>
  <si>
    <t xml:space="preserve">1.14.1</t>
  </si>
  <si>
    <t xml:space="preserve">37000G</t>
  </si>
  <si>
    <t xml:space="preserve">8/1/2008</t>
  </si>
  <si>
    <t xml:space="preserve">Real Estate and Facilities Management</t>
  </si>
  <si>
    <t xml:space="preserve">1.14</t>
  </si>
  <si>
    <t xml:space="preserve">Logistics Management</t>
  </si>
  <si>
    <t xml:space="preserve">Ellen Wilcox</t>
  </si>
  <si>
    <t xml:space="preserve">Doc 10603</t>
  </si>
  <si>
    <t xml:space="preserve">1.14.2</t>
  </si>
  <si>
    <t xml:space="preserve">31321E</t>
  </si>
  <si>
    <t xml:space="preserve">Supply Purchasing Program</t>
  </si>
  <si>
    <t xml:space="preserve">David A. Mims</t>
  </si>
  <si>
    <t xml:space="preserve">Doc 10604; 1(14)48</t>
  </si>
  <si>
    <t xml:space="preserve">1.14.3</t>
  </si>
  <si>
    <t xml:space="preserve">31322P</t>
  </si>
  <si>
    <t xml:space="preserve">4/1/2003</t>
  </si>
  <si>
    <t xml:space="preserve">Furniture and Equipment Standard</t>
  </si>
  <si>
    <t xml:space="preserve">Paula Edmunds</t>
  </si>
  <si>
    <t xml:space="preserve">Doc 10603; 1(14)49</t>
  </si>
  <si>
    <t xml:space="preserve">1.14.4</t>
  </si>
  <si>
    <t xml:space="preserve">38310P</t>
  </si>
  <si>
    <t xml:space="preserve">Personal Property Management</t>
  </si>
  <si>
    <t xml:space="preserve">58</t>
  </si>
  <si>
    <t xml:space="preserve">1(14)00:70</t>
  </si>
  <si>
    <t xml:space="preserve">1.14.5</t>
  </si>
  <si>
    <t xml:space="preserve">31452E</t>
  </si>
  <si>
    <t xml:space="preserve">Occupational Safety and Health Program</t>
  </si>
  <si>
    <t xml:space="preserve">Lawrence M. Schleifer</t>
  </si>
  <si>
    <t xml:space="preserve">1(14)50</t>
  </si>
  <si>
    <t xml:space="preserve">1.14.6</t>
  </si>
  <si>
    <t xml:space="preserve">37269F</t>
  </si>
  <si>
    <t xml:space="preserve">Real Property Management Program</t>
  </si>
  <si>
    <t xml:space="preserve">Bill Jurney</t>
  </si>
  <si>
    <t xml:space="preserve">1(14)47.1, 1(14)47.2</t>
  </si>
  <si>
    <t xml:space="preserve">1.14.7</t>
  </si>
  <si>
    <t xml:space="preserve">35907U</t>
  </si>
  <si>
    <t xml:space="preserve">Motor Vehicle Management</t>
  </si>
  <si>
    <t xml:space="preserve">Elizabeth Vonhof</t>
  </si>
  <si>
    <t xml:space="preserve">1.14.8</t>
  </si>
  <si>
    <t xml:space="preserve">38770V</t>
  </si>
  <si>
    <t xml:space="preserve">Identifying Space Efficient Buildings</t>
  </si>
  <si>
    <t xml:space="preserve">1.14.9</t>
  </si>
  <si>
    <t xml:space="preserve">50504D</t>
  </si>
  <si>
    <t xml:space="preserve">6/1/2011</t>
  </si>
  <si>
    <t xml:space="preserve">Real Estate and Facilities Management- IRS Parking Program</t>
  </si>
  <si>
    <t xml:space="preserve">1.14.12</t>
  </si>
  <si>
    <t xml:space="preserve">49873J</t>
  </si>
  <si>
    <t xml:space="preserve">IRS Environmental Compliance Program</t>
  </si>
  <si>
    <t xml:space="preserve">Megan Ahn</t>
  </si>
  <si>
    <t xml:space="preserve">1.14.13</t>
  </si>
  <si>
    <t xml:space="preserve">54529M</t>
  </si>
  <si>
    <t xml:space="preserve">Environmental Management Systems</t>
  </si>
  <si>
    <t xml:space="preserve">Megan R. Ahn</t>
  </si>
  <si>
    <t xml:space="preserve">1.15.1 CH 1; 1(15)00</t>
  </si>
  <si>
    <t xml:space="preserve">1.15.1</t>
  </si>
  <si>
    <t xml:space="preserve">31421F</t>
  </si>
  <si>
    <t xml:space="preserve">Records and Information Management</t>
  </si>
  <si>
    <t xml:space="preserve">1.15</t>
  </si>
  <si>
    <t xml:space="preserve">The Records Management Program</t>
  </si>
  <si>
    <t xml:space="preserve">Tracee Taylor</t>
  </si>
  <si>
    <t xml:space="preserve">1.15.1 CH 2; 1(15)00</t>
  </si>
  <si>
    <t xml:space="preserve">1.15.2</t>
  </si>
  <si>
    <t xml:space="preserve">31423B</t>
  </si>
  <si>
    <t xml:space="preserve">Types of Records and Their Life Cycles</t>
  </si>
  <si>
    <t xml:space="preserve">1.15.1 CH 3; 1(15)00</t>
  </si>
  <si>
    <t xml:space="preserve">1.15.3</t>
  </si>
  <si>
    <t xml:space="preserve">31425X</t>
  </si>
  <si>
    <t xml:space="preserve">Disposing of Records</t>
  </si>
  <si>
    <t xml:space="preserve">1.15.1 CH 5; 1(15)00</t>
  </si>
  <si>
    <t xml:space="preserve">1.15.5</t>
  </si>
  <si>
    <t xml:space="preserve">31427T</t>
  </si>
  <si>
    <t xml:space="preserve">Relocating/Removing Records</t>
  </si>
  <si>
    <t xml:space="preserve">1.15.1 CH 6; 1(15)00</t>
  </si>
  <si>
    <t xml:space="preserve">1.15.6</t>
  </si>
  <si>
    <t xml:space="preserve">31431B</t>
  </si>
  <si>
    <t xml:space="preserve">Managing Electronic Records</t>
  </si>
  <si>
    <t xml:space="preserve">1.15.1 CH 7; 1(15)49</t>
  </si>
  <si>
    <t xml:space="preserve">1.15.7</t>
  </si>
  <si>
    <t xml:space="preserve">31451T</t>
  </si>
  <si>
    <t xml:space="preserve">Files Management</t>
  </si>
  <si>
    <t xml:space="preserve">1.15.2 CH 2; 1(15)59.2(10)</t>
  </si>
  <si>
    <t xml:space="preserve">AWSS, TAS</t>
  </si>
  <si>
    <t xml:space="preserve">1.15.9</t>
  </si>
  <si>
    <t xml:space="preserve">30978F</t>
  </si>
  <si>
    <t xml:space="preserve">11/1/2002</t>
  </si>
  <si>
    <t xml:space="preserve">Records Control Schedule for the Taxpayer Advocate Service</t>
  </si>
  <si>
    <t xml:space="preserve">Annette Mitchell</t>
  </si>
  <si>
    <t xml:space="preserve">1.15.2 CH 17; 1(15)59.14</t>
  </si>
  <si>
    <t xml:space="preserve">AWSS, TE/GE</t>
  </si>
  <si>
    <t xml:space="preserve">1.15.24</t>
  </si>
  <si>
    <t xml:space="preserve">30993U</t>
  </si>
  <si>
    <t xml:space="preserve">Records Control Schedule for Tax Exempt and Government Entities</t>
  </si>
  <si>
    <t xml:space="preserve">1.15.2 CH 18; 1(15)59.17</t>
  </si>
  <si>
    <t xml:space="preserve">AWSS, RAS</t>
  </si>
  <si>
    <t xml:space="preserve">1.15.25</t>
  </si>
  <si>
    <t xml:space="preserve">30994F</t>
  </si>
  <si>
    <t xml:space="preserve">Records Control Schedule for Statistics Division</t>
  </si>
  <si>
    <t xml:space="preserve">1.15.2 CH 20; 1(15)59.1(20)</t>
  </si>
  <si>
    <t xml:space="preserve">1.15.27</t>
  </si>
  <si>
    <t xml:space="preserve">30996B</t>
  </si>
  <si>
    <t xml:space="preserve">Records Control Schedule for Compliance Research</t>
  </si>
  <si>
    <t xml:space="preserve">1.15.2 CH 23; 1(15)59.27</t>
  </si>
  <si>
    <t xml:space="preserve">AWSS, CI</t>
  </si>
  <si>
    <t xml:space="preserve">1.15.30</t>
  </si>
  <si>
    <t xml:space="preserve">30999I</t>
  </si>
  <si>
    <t xml:space="preserve">Records Control Schedule for Criminal Investigation</t>
  </si>
  <si>
    <t xml:space="preserve">1.15.2 CH 26</t>
  </si>
  <si>
    <t xml:space="preserve">AWSS, WI</t>
  </si>
  <si>
    <t xml:space="preserve">1.15.32</t>
  </si>
  <si>
    <t xml:space="preserve">31002U</t>
  </si>
  <si>
    <t xml:space="preserve">1/1/2004</t>
  </si>
  <si>
    <t xml:space="preserve">Records Control Schedule for Electronic Tax Administration</t>
  </si>
  <si>
    <t xml:space="preserve">1.15.2 CH 29; 1(15)59.2(10)</t>
  </si>
  <si>
    <t xml:space="preserve">1.15.35</t>
  </si>
  <si>
    <t xml:space="preserve">37920H</t>
  </si>
  <si>
    <t xml:space="preserve">2/1/2004</t>
  </si>
  <si>
    <t xml:space="preserve">Records Control Schedule for Tax Administration Systems (Electronic)</t>
  </si>
  <si>
    <t xml:space="preserve">1.15.2 CH 30; 1(15)59.2(14)</t>
  </si>
  <si>
    <t xml:space="preserve">1.15.36</t>
  </si>
  <si>
    <t xml:space="preserve">31006M</t>
  </si>
  <si>
    <t xml:space="preserve">3/1/2009</t>
  </si>
  <si>
    <t xml:space="preserve">Record Control Schedule for Permanent Records</t>
  </si>
  <si>
    <t xml:space="preserve">1.15.2 CH 31; 1(15)59.1(13), 1(15)59.2(13)</t>
  </si>
  <si>
    <t xml:space="preserve">1.15.37</t>
  </si>
  <si>
    <t xml:space="preserve">31007X</t>
  </si>
  <si>
    <t xml:space="preserve">Records Control Schedule for Economic Stabilization</t>
  </si>
  <si>
    <t xml:space="preserve">1(17)5(22), 1(17)78</t>
  </si>
  <si>
    <t xml:space="preserve">1.17.1</t>
  </si>
  <si>
    <t xml:space="preserve">31851X</t>
  </si>
  <si>
    <t xml:space="preserve">Publishing</t>
  </si>
  <si>
    <t xml:space="preserve">1.17</t>
  </si>
  <si>
    <t xml:space="preserve">Overview of Publishing Authorities, Roles, Responsibilities, and Organizational Structure</t>
  </si>
  <si>
    <t xml:space="preserve">Averelle Talbott</t>
  </si>
  <si>
    <t xml:space="preserve">1.17.2</t>
  </si>
  <si>
    <t xml:space="preserve">31852I</t>
  </si>
  <si>
    <t xml:space="preserve">Publishing Systems and Programs</t>
  </si>
  <si>
    <t xml:space="preserve">Teri Davis</t>
  </si>
  <si>
    <t xml:space="preserve">1.17.3</t>
  </si>
  <si>
    <t xml:space="preserve">31853T</t>
  </si>
  <si>
    <t xml:space="preserve">Tax Products Program</t>
  </si>
  <si>
    <t xml:space="preserve">1.17.7</t>
  </si>
  <si>
    <t xml:space="preserve">53478W</t>
  </si>
  <si>
    <t xml:space="preserve">Use of the Official IRS Seal, IRS Logo, Program Logos and Internal Logos</t>
  </si>
  <si>
    <t xml:space="preserve">1.17.2, 1.17.4 portions</t>
  </si>
  <si>
    <t xml:space="preserve">1.17.8</t>
  </si>
  <si>
    <t xml:space="preserve">59701K</t>
  </si>
  <si>
    <t xml:space="preserve">Internal and Public Use Non-Tax Products</t>
  </si>
  <si>
    <t xml:space="preserve">1.17.9</t>
  </si>
  <si>
    <t xml:space="preserve">59991C</t>
  </si>
  <si>
    <t xml:space="preserve">User Guide for Requesting a Published Product</t>
  </si>
  <si>
    <t xml:space="preserve">1.17.2.2; 1(17)5(22), 1(17)78</t>
  </si>
  <si>
    <t xml:space="preserve">1.18.1</t>
  </si>
  <si>
    <t xml:space="preserve">38313W</t>
  </si>
  <si>
    <t xml:space="preserve">9/1/2006</t>
  </si>
  <si>
    <t xml:space="preserve">Distribution</t>
  </si>
  <si>
    <t xml:space="preserve">1.18</t>
  </si>
  <si>
    <t xml:space="preserve">Mission of Distribution</t>
  </si>
  <si>
    <t xml:space="preserve">Joseph Anidiobi</t>
  </si>
  <si>
    <t xml:space="preserve">1.17.5; 1(17)5(22), 1(17)78</t>
  </si>
  <si>
    <t xml:space="preserve">1.18.2</t>
  </si>
  <si>
    <t xml:space="preserve">38314H</t>
  </si>
  <si>
    <t xml:space="preserve">2/1/2009</t>
  </si>
  <si>
    <t xml:space="preserve">Forecasting Requirements</t>
  </si>
  <si>
    <t xml:space="preserve">1.18.3</t>
  </si>
  <si>
    <t xml:space="preserve">38315S</t>
  </si>
  <si>
    <t xml:space="preserve">Tax Forms Distribution Programs</t>
  </si>
  <si>
    <t xml:space="preserve">1.18.4</t>
  </si>
  <si>
    <t xml:space="preserve">48239X</t>
  </si>
  <si>
    <t xml:space="preserve">Knowledge Services</t>
  </si>
  <si>
    <t xml:space="preserve">1.17.6</t>
  </si>
  <si>
    <t xml:space="preserve">1.18.5</t>
  </si>
  <si>
    <t xml:space="preserve">48240Y</t>
  </si>
  <si>
    <t xml:space="preserve">4/1/2011</t>
  </si>
  <si>
    <t xml:space="preserve">National Distribution Center</t>
  </si>
  <si>
    <t xml:space="preserve">1.20.2</t>
  </si>
  <si>
    <t xml:space="preserve">49442G</t>
  </si>
  <si>
    <t xml:space="preserve">1.20</t>
  </si>
  <si>
    <t xml:space="preserve">Providing Reasonable Accommodation for Individuals with Disabilities</t>
  </si>
  <si>
    <t xml:space="preserve">Kathy G. King</t>
  </si>
  <si>
    <t xml:space="preserve">1.15.8 CH 1; 1(15)89</t>
  </si>
  <si>
    <t xml:space="preserve">1.22.1</t>
  </si>
  <si>
    <t xml:space="preserve">31771O</t>
  </si>
  <si>
    <t xml:space="preserve">Mail and Transportation Management</t>
  </si>
  <si>
    <t xml:space="preserve">1.22</t>
  </si>
  <si>
    <t xml:space="preserve">Mail and Transportation Management Overview</t>
  </si>
  <si>
    <t xml:space="preserve">1.15.8 CH 2; 1(15)89</t>
  </si>
  <si>
    <t xml:space="preserve">1.22.2</t>
  </si>
  <si>
    <t xml:space="preserve">31772Z</t>
  </si>
  <si>
    <t xml:space="preserve">Classes of Mail and United States Postal Service (USPS) Special Services</t>
  </si>
  <si>
    <t xml:space="preserve">1.15.8 CH 3; 1(15)89</t>
  </si>
  <si>
    <t xml:space="preserve">1.22.3</t>
  </si>
  <si>
    <t xml:space="preserve">31773K</t>
  </si>
  <si>
    <t xml:space="preserve">Addressing and Packaging</t>
  </si>
  <si>
    <t xml:space="preserve">1.15.8 CH 4; 1(15)89</t>
  </si>
  <si>
    <t xml:space="preserve">1.22.4</t>
  </si>
  <si>
    <t xml:space="preserve">31774V</t>
  </si>
  <si>
    <t xml:space="preserve">Postage Accountability and Reporting Requirements</t>
  </si>
  <si>
    <t xml:space="preserve">1.15.8 CH 5; 1(15)89</t>
  </si>
  <si>
    <t xml:space="preserve">1.22.5</t>
  </si>
  <si>
    <t xml:space="preserve">31775G</t>
  </si>
  <si>
    <t xml:space="preserve">Mail Operations</t>
  </si>
  <si>
    <t xml:space="preserve">1.15.8 CH 6; 1(15)89</t>
  </si>
  <si>
    <t xml:space="preserve">1.22.6</t>
  </si>
  <si>
    <t xml:space="preserve">31776R</t>
  </si>
  <si>
    <t xml:space="preserve">Transportation Management</t>
  </si>
  <si>
    <t xml:space="preserve">1.15.8 CH 7; 1(15)89</t>
  </si>
  <si>
    <t xml:space="preserve">1.22.7</t>
  </si>
  <si>
    <t xml:space="preserve">31777C</t>
  </si>
  <si>
    <t xml:space="preserve">Household Goods</t>
  </si>
  <si>
    <t xml:space="preserve">1.22.8</t>
  </si>
  <si>
    <t xml:space="preserve">59044U</t>
  </si>
  <si>
    <t xml:space="preserve">Mailing and Shipping Equipment</t>
  </si>
  <si>
    <t xml:space="preserve">12(16)0</t>
  </si>
  <si>
    <t xml:space="preserve">1.25.1</t>
  </si>
  <si>
    <t xml:space="preserve">48365U</t>
  </si>
  <si>
    <t xml:space="preserve">Practice Before the Service</t>
  </si>
  <si>
    <t xml:space="preserve">1.25</t>
  </si>
  <si>
    <t xml:space="preserve">Rules Governing Practice Before the IRS</t>
  </si>
  <si>
    <t xml:space="preserve">Robert Johnson</t>
  </si>
  <si>
    <t xml:space="preserve">RPO</t>
  </si>
  <si>
    <t xml:space="preserve">RPO, OPR</t>
  </si>
  <si>
    <t xml:space="preserve">1.25.2</t>
  </si>
  <si>
    <t xml:space="preserve">52482U</t>
  </si>
  <si>
    <t xml:space="preserve">Practitioner Enrollment</t>
  </si>
  <si>
    <t xml:space="preserve">Robert E. Johnson</t>
  </si>
  <si>
    <t xml:space="preserve">48</t>
  </si>
  <si>
    <t xml:space="preserve">1.25.3</t>
  </si>
  <si>
    <t xml:space="preserve">52483F</t>
  </si>
  <si>
    <t xml:space="preserve">Case Development and Licensure (CD&amp;L)</t>
  </si>
  <si>
    <t xml:space="preserve">1.8.4</t>
  </si>
  <si>
    <t xml:space="preserve">1.31.3</t>
  </si>
  <si>
    <t xml:space="preserve">50906D</t>
  </si>
  <si>
    <t xml:space="preserve">1/1/2009</t>
  </si>
  <si>
    <t xml:space="preserve">CFO Internal Policy and Procedures</t>
  </si>
  <si>
    <t xml:space="preserve">1.31</t>
  </si>
  <si>
    <t xml:space="preserve">Procedures for the Certifications of Excise Tax Collections, Refunds and Credits</t>
  </si>
  <si>
    <t xml:space="preserve">Joann Roper</t>
  </si>
  <si>
    <t xml:space="preserve">1.31.7</t>
  </si>
  <si>
    <t xml:space="preserve">35660U</t>
  </si>
  <si>
    <t xml:space="preserve">Operating Procedures for the Office of Revenue Systems (ORS) in the National Headquarters Office</t>
  </si>
  <si>
    <t xml:space="preserve">Lynette J. Lindy</t>
  </si>
  <si>
    <t xml:space="preserve">148</t>
  </si>
  <si>
    <t xml:space="preserve">1763</t>
  </si>
  <si>
    <t xml:space="preserve">1.32.1</t>
  </si>
  <si>
    <t xml:space="preserve">39947S</t>
  </si>
  <si>
    <t xml:space="preserve">Servicewide Financial Policies and Procedures</t>
  </si>
  <si>
    <t xml:space="preserve">1.32</t>
  </si>
  <si>
    <t xml:space="preserve">Official IRS Travel Guide</t>
  </si>
  <si>
    <t xml:space="preserve">Janice M. Young</t>
  </si>
  <si>
    <t xml:space="preserve">90</t>
  </si>
  <si>
    <t xml:space="preserve">1.32.3</t>
  </si>
  <si>
    <t xml:space="preserve">52837V</t>
  </si>
  <si>
    <t xml:space="preserve">Managerial Cost Accounting</t>
  </si>
  <si>
    <t xml:space="preserve">Angela Leroux</t>
  </si>
  <si>
    <t xml:space="preserve">1.32.4</t>
  </si>
  <si>
    <t xml:space="preserve">48041H</t>
  </si>
  <si>
    <t xml:space="preserve">Travel Card Program Handbook</t>
  </si>
  <si>
    <t xml:space="preserve">Ginger L. Bardol</t>
  </si>
  <si>
    <t xml:space="preserve">1.32.6</t>
  </si>
  <si>
    <t xml:space="preserve">47964F</t>
  </si>
  <si>
    <t xml:space="preserve">1/1/2010</t>
  </si>
  <si>
    <t xml:space="preserve">Purchase Card Program Handbook</t>
  </si>
  <si>
    <t xml:space="preserve">Kathleen A. Wilcox</t>
  </si>
  <si>
    <t xml:space="preserve">1.32.7</t>
  </si>
  <si>
    <t xml:space="preserve">54559A</t>
  </si>
  <si>
    <t xml:space="preserve">Estimating Unemployment Trust Fund Costs</t>
  </si>
  <si>
    <t xml:space="preserve">Eva Williams</t>
  </si>
  <si>
    <t xml:space="preserve">1724</t>
  </si>
  <si>
    <t xml:space="preserve">CFO, CI</t>
  </si>
  <si>
    <t xml:space="preserve">1.32.8</t>
  </si>
  <si>
    <t xml:space="preserve">48073R</t>
  </si>
  <si>
    <t xml:space="preserve">1/1/2011</t>
  </si>
  <si>
    <t xml:space="preserve">Investigative Imprest Funds</t>
  </si>
  <si>
    <t xml:space="preserve">Joan Wyman</t>
  </si>
  <si>
    <t xml:space="preserve">1.32.11</t>
  </si>
  <si>
    <t xml:space="preserve">55730Z</t>
  </si>
  <si>
    <t xml:space="preserve">9/1/2011</t>
  </si>
  <si>
    <t xml:space="preserve">Official IRS City-to-City Travel Guide</t>
  </si>
  <si>
    <t xml:space="preserve">Janice Young</t>
  </si>
  <si>
    <t xml:space="preserve">1764</t>
  </si>
  <si>
    <t xml:space="preserve">1.32.13</t>
  </si>
  <si>
    <t xml:space="preserve">35266E</t>
  </si>
  <si>
    <t xml:space="preserve">Relocation Services Program</t>
  </si>
  <si>
    <t xml:space="preserve">1.32.14</t>
  </si>
  <si>
    <t xml:space="preserve">55731K</t>
  </si>
  <si>
    <t xml:space="preserve">Gainshairing Travel Savings Program</t>
  </si>
  <si>
    <t xml:space="preserve">1.32.15</t>
  </si>
  <si>
    <t xml:space="preserve">37449P</t>
  </si>
  <si>
    <t xml:space="preserve">Public Transportation Subsidy Program (PTSP)</t>
  </si>
  <si>
    <t xml:space="preserve">Rochelle Chick</t>
  </si>
  <si>
    <t xml:space="preserve">Document 10038</t>
  </si>
  <si>
    <t xml:space="preserve">1.32.19</t>
  </si>
  <si>
    <t xml:space="preserve">51377Q</t>
  </si>
  <si>
    <t xml:space="preserve">User Fee Policies and Procedures</t>
  </si>
  <si>
    <t xml:space="preserve">1.32.1 portions</t>
  </si>
  <si>
    <t xml:space="preserve">1.32.20</t>
  </si>
  <si>
    <t xml:space="preserve">53762P</t>
  </si>
  <si>
    <t xml:space="preserve">Using Appropriated Funds to Purchase Meals and Light Refreshments</t>
  </si>
  <si>
    <t xml:space="preserve">Tonya Alford</t>
  </si>
  <si>
    <t xml:space="preserve">1.33.3</t>
  </si>
  <si>
    <t xml:space="preserve">50383K</t>
  </si>
  <si>
    <t xml:space="preserve">2/1/2011</t>
  </si>
  <si>
    <t xml:space="preserve">Strategic Planning, Budgeting and Performance Management Process</t>
  </si>
  <si>
    <t xml:space="preserve">1.33</t>
  </si>
  <si>
    <t xml:space="preserve">Reimbursable Operating Guidelines</t>
  </si>
  <si>
    <t xml:space="preserve">Angela L. Mcelmurray</t>
  </si>
  <si>
    <t xml:space="preserve">1.6.1 CH 1-6; 1263</t>
  </si>
  <si>
    <t xml:space="preserve">1.33.4</t>
  </si>
  <si>
    <t xml:space="preserve">48604K</t>
  </si>
  <si>
    <t xml:space="preserve">5/1/2011</t>
  </si>
  <si>
    <t xml:space="preserve">Financial Operating Guidelines</t>
  </si>
  <si>
    <t xml:space="preserve">Jean Frasch</t>
  </si>
  <si>
    <t xml:space="preserve">Exhibit 1.31.2-2; 1.8.2</t>
  </si>
  <si>
    <t xml:space="preserve">1.34.1</t>
  </si>
  <si>
    <t xml:space="preserve">53163U</t>
  </si>
  <si>
    <t xml:space="preserve">6/1/2009</t>
  </si>
  <si>
    <t xml:space="preserve">Revenue Accounting</t>
  </si>
  <si>
    <t xml:space="preserve">1.34</t>
  </si>
  <si>
    <t xml:space="preserve">Revenue Accounting Definitions and Acronyms</t>
  </si>
  <si>
    <t xml:space="preserve">Erika D. Mathis</t>
  </si>
  <si>
    <t xml:space="preserve">1.31.2 portions; 1.8.2</t>
  </si>
  <si>
    <t xml:space="preserve">1.34.3</t>
  </si>
  <si>
    <t xml:space="preserve">53319E</t>
  </si>
  <si>
    <t xml:space="preserve">8/1/2009</t>
  </si>
  <si>
    <t xml:space="preserve">Audit Oversight and Analysis</t>
  </si>
  <si>
    <t xml:space="preserve">William Allison</t>
  </si>
  <si>
    <t xml:space="preserve">1.34.4</t>
  </si>
  <si>
    <t xml:space="preserve">53135C</t>
  </si>
  <si>
    <t xml:space="preserve">Unpaid Assessments</t>
  </si>
  <si>
    <t xml:space="preserve">Sonja Coombes</t>
  </si>
  <si>
    <t xml:space="preserve">1.35.3</t>
  </si>
  <si>
    <t xml:space="preserve">47416Q</t>
  </si>
  <si>
    <t xml:space="preserve">Administrative Accounting</t>
  </si>
  <si>
    <t xml:space="preserve">1.35</t>
  </si>
  <si>
    <t xml:space="preserve">Receipt and Acceptance Guidelines</t>
  </si>
  <si>
    <t xml:space="preserve">Cynthia Carver</t>
  </si>
  <si>
    <t xml:space="preserve">86</t>
  </si>
  <si>
    <t xml:space="preserve">1.35.5</t>
  </si>
  <si>
    <t xml:space="preserve">47417B</t>
  </si>
  <si>
    <t xml:space="preserve">Advances, Prepaid Expenses, and Other Assets</t>
  </si>
  <si>
    <t xml:space="preserve">1.35.6</t>
  </si>
  <si>
    <t xml:space="preserve">43194X</t>
  </si>
  <si>
    <t xml:space="preserve">5/1/2014</t>
  </si>
  <si>
    <t xml:space="preserve">Property and Equipment Accounting</t>
  </si>
  <si>
    <t xml:space="preserve">1.35.7</t>
  </si>
  <si>
    <t xml:space="preserve">47418M</t>
  </si>
  <si>
    <t xml:space="preserve">Debt Collection</t>
  </si>
  <si>
    <t xml:space="preserve">1.35.13</t>
  </si>
  <si>
    <t xml:space="preserve">57075Z</t>
  </si>
  <si>
    <t xml:space="preserve">Administrative Waiver</t>
  </si>
  <si>
    <t xml:space="preserve">1.35.15</t>
  </si>
  <si>
    <t xml:space="preserve">52979C</t>
  </si>
  <si>
    <t xml:space="preserve">Annual Close Guidelines</t>
  </si>
  <si>
    <t xml:space="preserve">1.36.2</t>
  </si>
  <si>
    <t xml:space="preserve">50695F</t>
  </si>
  <si>
    <t xml:space="preserve">Administrative Accounting Financial Management Reports</t>
  </si>
  <si>
    <t xml:space="preserve">1.36</t>
  </si>
  <si>
    <t xml:space="preserve">Treasury Information Executive Repository</t>
  </si>
  <si>
    <t xml:space="preserve">1.53.1</t>
  </si>
  <si>
    <t xml:space="preserve">37013J</t>
  </si>
  <si>
    <t xml:space="preserve">Small Business/Self-Employed</t>
  </si>
  <si>
    <t xml:space="preserve">1.53</t>
  </si>
  <si>
    <t xml:space="preserve">Managing Organizational Change</t>
  </si>
  <si>
    <t xml:space="preserve">Kara Lewis</t>
  </si>
  <si>
    <t xml:space="preserve">1.54.1</t>
  </si>
  <si>
    <t xml:space="preserve">32219B</t>
  </si>
  <si>
    <t xml:space="preserve">TE/GE Division Organization and Management</t>
  </si>
  <si>
    <t xml:space="preserve">1.54</t>
  </si>
  <si>
    <t xml:space="preserve">TE/GE Roles and Responsibilities</t>
  </si>
  <si>
    <t xml:space="preserve">1.55.2</t>
  </si>
  <si>
    <t xml:space="preserve">37989E</t>
  </si>
  <si>
    <t xml:space="preserve">9/1/2009</t>
  </si>
  <si>
    <t xml:space="preserve">1.55</t>
  </si>
  <si>
    <t xml:space="preserve">Organizational Changes</t>
  </si>
  <si>
    <t xml:space="preserve">Frank Melvin</t>
  </si>
  <si>
    <t xml:space="preserve">1.55.6</t>
  </si>
  <si>
    <t xml:space="preserve">48309K</t>
  </si>
  <si>
    <t xml:space="preserve">W&amp;I Government Accountability Office (GAO) and Treasury Inspector General for Tax Administration (TIGTA) Post-Audit Process</t>
  </si>
  <si>
    <t xml:space="preserve">Sami Mcneal</t>
  </si>
  <si>
    <t xml:space="preserve">1.55.7</t>
  </si>
  <si>
    <t xml:space="preserve">51772R</t>
  </si>
  <si>
    <t xml:space="preserve">Wage and Investment Research and Analysis (WIRA) Procedural Guidelines</t>
  </si>
  <si>
    <t xml:space="preserve">Claudine Godson</t>
  </si>
  <si>
    <t xml:space="preserve">Information Technology</t>
  </si>
  <si>
    <t xml:space="preserve">(Development, implementation, and maintenance of information systems.)</t>
  </si>
  <si>
    <t xml:space="preserve">LEM 2.2.1; 102.2 CH 1; 3(25)(184)0</t>
  </si>
  <si>
    <t xml:space="preserve">IT, ODs, Appeals</t>
  </si>
  <si>
    <t xml:space="preserve">2.2.1*</t>
  </si>
  <si>
    <t xml:space="preserve">28245J</t>
  </si>
  <si>
    <t xml:space="preserve">Partnership Control System</t>
  </si>
  <si>
    <t xml:space="preserve">2.2</t>
  </si>
  <si>
    <t xml:space="preserve">Partnership Control System Chapter Overview</t>
  </si>
  <si>
    <t xml:space="preserve">Melissa J Manchini</t>
  </si>
  <si>
    <t xml:space="preserve">102.2 CH 2; 3(25)(184)0</t>
  </si>
  <si>
    <t xml:space="preserve">2.2.2</t>
  </si>
  <si>
    <t xml:space="preserve">28574P</t>
  </si>
  <si>
    <t xml:space="preserve">PCS Command Code TSLOD</t>
  </si>
  <si>
    <t xml:space="preserve">Melissa Seward</t>
  </si>
  <si>
    <t xml:space="preserve">102.2 CH 3; 3(25)(184)0</t>
  </si>
  <si>
    <t xml:space="preserve">2.2.3</t>
  </si>
  <si>
    <t xml:space="preserve">28575A</t>
  </si>
  <si>
    <t xml:space="preserve">PCS Command Code TSCHG</t>
  </si>
  <si>
    <t xml:space="preserve">Linda Bottalico</t>
  </si>
  <si>
    <t xml:space="preserve">102.2 CH 4; 3(25)(184)0</t>
  </si>
  <si>
    <t xml:space="preserve">2.2.4</t>
  </si>
  <si>
    <t xml:space="preserve">28577W</t>
  </si>
  <si>
    <t xml:space="preserve">PCS Command Code TSINQ</t>
  </si>
  <si>
    <t xml:space="preserve">Melissa J. Seward</t>
  </si>
  <si>
    <t xml:space="preserve">102.2 CH 5; 3(25)(184)0</t>
  </si>
  <si>
    <t xml:space="preserve">2.2.5</t>
  </si>
  <si>
    <t xml:space="preserve">28578H</t>
  </si>
  <si>
    <t xml:space="preserve">PCS Command Code TSDEL</t>
  </si>
  <si>
    <t xml:space="preserve">102.2 CH 6; 3(25)(184)0</t>
  </si>
  <si>
    <t xml:space="preserve">2.2.6</t>
  </si>
  <si>
    <t xml:space="preserve">28579S</t>
  </si>
  <si>
    <t xml:space="preserve">PCS Command Code TSNOT</t>
  </si>
  <si>
    <t xml:space="preserve">102.2 CH 7; 3(25)(184)0</t>
  </si>
  <si>
    <t xml:space="preserve">2.2.7</t>
  </si>
  <si>
    <t xml:space="preserve">28580T</t>
  </si>
  <si>
    <t xml:space="preserve">PCS Command Code TSCLS</t>
  </si>
  <si>
    <t xml:space="preserve">102.2 CH 8; 3(25)(184)0</t>
  </si>
  <si>
    <t xml:space="preserve">2.2.8</t>
  </si>
  <si>
    <t xml:space="preserve">28581E</t>
  </si>
  <si>
    <t xml:space="preserve">PCS Command Code MSCHG</t>
  </si>
  <si>
    <t xml:space="preserve">LEM 2.3.9; 102.2 CH 9; 3(25)(184)0</t>
  </si>
  <si>
    <t xml:space="preserve">2.2.9</t>
  </si>
  <si>
    <t xml:space="preserve">28582P</t>
  </si>
  <si>
    <t xml:space="preserve">PCS Command Code TSUMY</t>
  </si>
  <si>
    <t xml:space="preserve">102.3 CH 1</t>
  </si>
  <si>
    <t xml:space="preserve">2.3.1</t>
  </si>
  <si>
    <t xml:space="preserve">28113Y</t>
  </si>
  <si>
    <t xml:space="preserve">IDRS Terminal Responses</t>
  </si>
  <si>
    <t xml:space="preserve">2.3</t>
  </si>
  <si>
    <t xml:space="preserve">Section Titles and Command Codes for IDRS Terminal Responses</t>
  </si>
  <si>
    <t xml:space="preserve">Randy Bartlett</t>
  </si>
  <si>
    <t xml:space="preserve">LEM 2.3.2; 102.3 CH 2</t>
  </si>
  <si>
    <t xml:space="preserve">2.3.2*</t>
  </si>
  <si>
    <t xml:space="preserve">28115U</t>
  </si>
  <si>
    <t xml:space="preserve">3/1/2010</t>
  </si>
  <si>
    <t xml:space="preserve">Introduction to IDRS Terminal Responses</t>
  </si>
  <si>
    <t xml:space="preserve">Jeff Stambaugh</t>
  </si>
  <si>
    <t xml:space="preserve">102.3 CH 8; 3(25)(77)0</t>
  </si>
  <si>
    <t xml:space="preserve">2.3.8*</t>
  </si>
  <si>
    <t xml:space="preserve">28121Y</t>
  </si>
  <si>
    <t xml:space="preserve">Standard Validity Criteria</t>
  </si>
  <si>
    <t xml:space="preserve">Stuart Boswell</t>
  </si>
  <si>
    <t xml:space="preserve">LEM 2.3.9; 2.3.9; 102.3 CH 9; 3(25)(77)8</t>
  </si>
  <si>
    <t xml:space="preserve">2.3.9*</t>
  </si>
  <si>
    <t xml:space="preserve">28122J</t>
  </si>
  <si>
    <t xml:space="preserve">Security Command for IDRS Users</t>
  </si>
  <si>
    <t xml:space="preserve">Carl Gardner</t>
  </si>
  <si>
    <t xml:space="preserve">102.3 CH 10; 3(25)(77)9</t>
  </si>
  <si>
    <t xml:space="preserve">2.3.10</t>
  </si>
  <si>
    <t xml:space="preserve">28123U</t>
  </si>
  <si>
    <t xml:space="preserve">Command Codes MFREQ and RECON</t>
  </si>
  <si>
    <t xml:space="preserve">Luann Diroff</t>
  </si>
  <si>
    <t xml:space="preserve">LEM 2.3.11; 102.3 CH 11; 3(25)(77)(10)</t>
  </si>
  <si>
    <t xml:space="preserve">2.3.11*</t>
  </si>
  <si>
    <t xml:space="preserve">28124F</t>
  </si>
  <si>
    <t xml:space="preserve">Command Codes TXMOD and SUMRY</t>
  </si>
  <si>
    <t xml:space="preserve">Myra Chapman</t>
  </si>
  <si>
    <t xml:space="preserve">134</t>
  </si>
  <si>
    <t xml:space="preserve">102.3 CH 12; 3(25)(77)(11)</t>
  </si>
  <si>
    <t xml:space="preserve">2.3.12</t>
  </si>
  <si>
    <t xml:space="preserve">28125Q</t>
  </si>
  <si>
    <t xml:space="preserve">Comman Code ACTON</t>
  </si>
  <si>
    <t xml:space="preserve">Rudy Wantin</t>
  </si>
  <si>
    <t xml:space="preserve">44</t>
  </si>
  <si>
    <t xml:space="preserve">LEM 2.3.13; 102.3 CH 13; 3(25)(77)(12)</t>
  </si>
  <si>
    <t xml:space="preserve">2.3.13*</t>
  </si>
  <si>
    <t xml:space="preserve">28126B</t>
  </si>
  <si>
    <t xml:space="preserve">Command Codes FFINQ, REINF, and REMFE</t>
  </si>
  <si>
    <t xml:space="preserve">Roger Cabanilla</t>
  </si>
  <si>
    <t xml:space="preserve">LEM 2.3.15; 102.3 CH 15; 3(25)(77)(14)</t>
  </si>
  <si>
    <t xml:space="preserve">2.3.15*</t>
  </si>
  <si>
    <t xml:space="preserve">28128X</t>
  </si>
  <si>
    <t xml:space="preserve">Command Code ENMOD</t>
  </si>
  <si>
    <t xml:space="preserve">102.3 CH 16; 3(25)(77)(15)</t>
  </si>
  <si>
    <t xml:space="preserve">2.3.16</t>
  </si>
  <si>
    <t xml:space="preserve">28129I</t>
  </si>
  <si>
    <t xml:space="preserve">Command Code RFINK and RAFRQ</t>
  </si>
  <si>
    <t xml:space="preserve">Hal Sill</t>
  </si>
  <si>
    <t xml:space="preserve">102.3 CH 17; 3(25)(77)(16)</t>
  </si>
  <si>
    <t xml:space="preserve">2.3.17</t>
  </si>
  <si>
    <t xml:space="preserve">28130J</t>
  </si>
  <si>
    <t xml:space="preserve">Command Code ESTABD</t>
  </si>
  <si>
    <t xml:space="preserve">Jessica Webb</t>
  </si>
  <si>
    <t xml:space="preserve">102.3 CH 18; 3(25)(77)(17)</t>
  </si>
  <si>
    <t xml:space="preserve">2.3.18</t>
  </si>
  <si>
    <t xml:space="preserve">28131U</t>
  </si>
  <si>
    <t xml:space="preserve">Command Code ESTABM</t>
  </si>
  <si>
    <t xml:space="preserve">Doyle Wiley</t>
  </si>
  <si>
    <t xml:space="preserve">102.3 CH 20; 3(25)(77)(20)</t>
  </si>
  <si>
    <t xml:space="preserve">2.3.20</t>
  </si>
  <si>
    <t xml:space="preserve">28133Q</t>
  </si>
  <si>
    <t xml:space="preserve">Command Code URINQ (URF)</t>
  </si>
  <si>
    <t xml:space="preserve">Faye R. Elhajj</t>
  </si>
  <si>
    <t xml:space="preserve">102.3 CH 25</t>
  </si>
  <si>
    <t xml:space="preserve">2.3.25</t>
  </si>
  <si>
    <t xml:space="preserve">28138T</t>
  </si>
  <si>
    <t xml:space="preserve">Command Codes DM1DT and DTVUE</t>
  </si>
  <si>
    <t xml:space="preserve">Mark Trauernicht</t>
  </si>
  <si>
    <t xml:space="preserve">102.3 CH 26; 3(25)(77)(26)</t>
  </si>
  <si>
    <t xml:space="preserve">2.3.26</t>
  </si>
  <si>
    <t xml:space="preserve">28139E</t>
  </si>
  <si>
    <t xml:space="preserve">Command Code TDINQ</t>
  </si>
  <si>
    <t xml:space="preserve">102.3 CH 27; 3(25)(77)(27)</t>
  </si>
  <si>
    <t xml:space="preserve">2.3.27</t>
  </si>
  <si>
    <t xml:space="preserve">28140F</t>
  </si>
  <si>
    <t xml:space="preserve">Command Code ECREQ</t>
  </si>
  <si>
    <t xml:space="preserve">H. Fritz Brown</t>
  </si>
  <si>
    <t xml:space="preserve">102.3 CH 28; 3(25)(77)(28)</t>
  </si>
  <si>
    <t xml:space="preserve">2.3.28</t>
  </si>
  <si>
    <t xml:space="preserve">28141Q</t>
  </si>
  <si>
    <t xml:space="preserve">Command Code FTDPN</t>
  </si>
  <si>
    <t xml:space="preserve">Christopher Leckner</t>
  </si>
  <si>
    <t xml:space="preserve">114</t>
  </si>
  <si>
    <t xml:space="preserve">102.3 CH 29; 3(25)(77)(29)</t>
  </si>
  <si>
    <t xml:space="preserve">2.3.29</t>
  </si>
  <si>
    <t xml:space="preserve">28142B</t>
  </si>
  <si>
    <t xml:space="preserve">Command Codes INTST, ICOMP, and COMPA</t>
  </si>
  <si>
    <t xml:space="preserve">Hien D Du</t>
  </si>
  <si>
    <t xml:space="preserve">52</t>
  </si>
  <si>
    <t xml:space="preserve">102.3 CH 30; 3(25)(77)(31)</t>
  </si>
  <si>
    <t xml:space="preserve">2.3.30</t>
  </si>
  <si>
    <t xml:space="preserve">28143M</t>
  </si>
  <si>
    <t xml:space="preserve">Command Code DAILY</t>
  </si>
  <si>
    <t xml:space="preserve">102.3 CH 31; 3(25)(77)(31)</t>
  </si>
  <si>
    <t xml:space="preserve">2.3.31</t>
  </si>
  <si>
    <t xml:space="preserve">28144X</t>
  </si>
  <si>
    <t xml:space="preserve">Command Codes CFINK and RPINK for CAF Inquiry</t>
  </si>
  <si>
    <t xml:space="preserve">Jill Davis</t>
  </si>
  <si>
    <t xml:space="preserve">60</t>
  </si>
  <si>
    <t xml:space="preserve">LEM 2.3.32; 102.3 CH 32; 3(25)(77)(33)</t>
  </si>
  <si>
    <t xml:space="preserve">2.3.32*</t>
  </si>
  <si>
    <t xml:space="preserve">28145I</t>
  </si>
  <si>
    <t xml:space="preserve">Command Code MFTRA</t>
  </si>
  <si>
    <t xml:space="preserve">Gary San Souci</t>
  </si>
  <si>
    <t xml:space="preserve">102.3 CH 34; 3(25)(77)(35)</t>
  </si>
  <si>
    <t xml:space="preserve">IT, ODs, Appeals, TAS, CI</t>
  </si>
  <si>
    <t xml:space="preserve">2.3.34</t>
  </si>
  <si>
    <t xml:space="preserve">28147E</t>
  </si>
  <si>
    <t xml:space="preserve">Command Code PATRA</t>
  </si>
  <si>
    <t xml:space="preserve">LEM 2.3.35; 102.3 CH 35; 3(25)(77)0</t>
  </si>
  <si>
    <t xml:space="preserve">2.3.35*</t>
  </si>
  <si>
    <t xml:space="preserve">28102R</t>
  </si>
  <si>
    <t xml:space="preserve">Command Code IRPTR</t>
  </si>
  <si>
    <t xml:space="preserve">Anthony Blake</t>
  </si>
  <si>
    <t xml:space="preserve">388</t>
  </si>
  <si>
    <t xml:space="preserve">102.3 CH 36; 3(25)(77)(39)</t>
  </si>
  <si>
    <t xml:space="preserve">2.3.36</t>
  </si>
  <si>
    <t xml:space="preserve">28148P</t>
  </si>
  <si>
    <t xml:space="preserve">Command Code SCFTR</t>
  </si>
  <si>
    <t xml:space="preserve">Donnetta F Warren</t>
  </si>
  <si>
    <t xml:space="preserve">102.3 CH 37</t>
  </si>
  <si>
    <t xml:space="preserve">2.3.37</t>
  </si>
  <si>
    <t xml:space="preserve">28149A</t>
  </si>
  <si>
    <t xml:space="preserve">Command Code UPTIN for the GUF System</t>
  </si>
  <si>
    <t xml:space="preserve">Donna Hanko</t>
  </si>
  <si>
    <t xml:space="preserve">102.3 CH 38; 3(25)(77)(40)</t>
  </si>
  <si>
    <t xml:space="preserve">2.3.38</t>
  </si>
  <si>
    <t xml:space="preserve">28150B</t>
  </si>
  <si>
    <t xml:space="preserve">Command Code TXCMP</t>
  </si>
  <si>
    <t xml:space="preserve">Aaron Person</t>
  </si>
  <si>
    <t xml:space="preserve">102.3 CH 39; 3(25)(77)0, 3(25)(77)(43)</t>
  </si>
  <si>
    <t xml:space="preserve">2.3.39</t>
  </si>
  <si>
    <t xml:space="preserve">28151M</t>
  </si>
  <si>
    <t xml:space="preserve">Command Code FTPIN</t>
  </si>
  <si>
    <t xml:space="preserve">Nicholas Majka</t>
  </si>
  <si>
    <t xml:space="preserve">102.3 CH 40; 3(25)(77)0, 3(25)(77)(44)</t>
  </si>
  <si>
    <t xml:space="preserve">2.3.40</t>
  </si>
  <si>
    <t xml:space="preserve">28152X</t>
  </si>
  <si>
    <t xml:space="preserve">Command Code PICRD</t>
  </si>
  <si>
    <t xml:space="preserve">Richard S. Greco</t>
  </si>
  <si>
    <t xml:space="preserve">102.3 CH 41; 3(25)(77)0, 3(25)(77)(45)</t>
  </si>
  <si>
    <t xml:space="preserve">2.3.41</t>
  </si>
  <si>
    <t xml:space="preserve">28153I</t>
  </si>
  <si>
    <t xml:space="preserve">Command Code PIEST</t>
  </si>
  <si>
    <t xml:space="preserve">102.3 CH 43; 3(25)(77)(47)</t>
  </si>
  <si>
    <t xml:space="preserve">2.3.43</t>
  </si>
  <si>
    <t xml:space="preserve">28155E</t>
  </si>
  <si>
    <t xml:space="preserve">Command Code PIFTF</t>
  </si>
  <si>
    <t xml:space="preserve">LEM 2.3.44; 102.3 CH 44; 3(25)(77)(48)</t>
  </si>
  <si>
    <t xml:space="preserve">2.3.44*</t>
  </si>
  <si>
    <t xml:space="preserve">28156P</t>
  </si>
  <si>
    <t xml:space="preserve">7/1/2009</t>
  </si>
  <si>
    <t xml:space="preserve">Command Code PIVAR</t>
  </si>
  <si>
    <t xml:space="preserve">102.3 CH 45; 3(25)(77)(49)</t>
  </si>
  <si>
    <t xml:space="preserve">2.3.45</t>
  </si>
  <si>
    <t xml:space="preserve">28157A</t>
  </si>
  <si>
    <t xml:space="preserve">Command Code XSINQ</t>
  </si>
  <si>
    <t xml:space="preserve">Faye Elhajj</t>
  </si>
  <si>
    <t xml:space="preserve">102.3 CH 47; 3(25)(77)(50)</t>
  </si>
  <si>
    <t xml:space="preserve">2.3.47*</t>
  </si>
  <si>
    <t xml:space="preserve">28159W</t>
  </si>
  <si>
    <t xml:space="preserve">Command Codes INOLE, EOGEN and SPARQ</t>
  </si>
  <si>
    <t xml:space="preserve">Elaine Galayda</t>
  </si>
  <si>
    <t xml:space="preserve">66</t>
  </si>
  <si>
    <t xml:space="preserve">102.3 CH 48; 3(25)(77)(52)</t>
  </si>
  <si>
    <t xml:space="preserve">2.3.48</t>
  </si>
  <si>
    <t xml:space="preserve">28160X</t>
  </si>
  <si>
    <t xml:space="preserve">Command Code UPDIS for the GUF System</t>
  </si>
  <si>
    <t xml:space="preserve">102.3 CH 49; 3(25)(77)(53)</t>
  </si>
  <si>
    <t xml:space="preserve">2.3.49</t>
  </si>
  <si>
    <t xml:space="preserve">28161I</t>
  </si>
  <si>
    <t xml:space="preserve">Command Code EICMP</t>
  </si>
  <si>
    <t xml:space="preserve">102.3 CH 50; 3(25)(77)(55)</t>
  </si>
  <si>
    <t xml:space="preserve">2.3.50</t>
  </si>
  <si>
    <t xml:space="preserve">28162T</t>
  </si>
  <si>
    <t xml:space="preserve">Command Code LVREQ</t>
  </si>
  <si>
    <t xml:space="preserve">Toi Tatum-Aitchison</t>
  </si>
  <si>
    <t xml:space="preserve">102.3 CH 51; 3(25)(77)(55)</t>
  </si>
  <si>
    <t xml:space="preserve">2.3.51</t>
  </si>
  <si>
    <t xml:space="preserve">28163E</t>
  </si>
  <si>
    <t xml:space="preserve">Command Code IMFOL</t>
  </si>
  <si>
    <t xml:space="preserve">Cynthia M. Meyers</t>
  </si>
  <si>
    <t xml:space="preserve">106</t>
  </si>
  <si>
    <t xml:space="preserve">2.3.52</t>
  </si>
  <si>
    <t xml:space="preserve">57904Z</t>
  </si>
  <si>
    <t xml:space="preserve">Command Codes RTVUE, RTFTP</t>
  </si>
  <si>
    <t xml:space="preserve">Venu Kakulamarri</t>
  </si>
  <si>
    <t xml:space="preserve">102.3 CH 53; 3(25)(77)(58)</t>
  </si>
  <si>
    <t xml:space="preserve">2.3.53</t>
  </si>
  <si>
    <t xml:space="preserve">28165A</t>
  </si>
  <si>
    <t xml:space="preserve">Command Code PMFOL</t>
  </si>
  <si>
    <t xml:space="preserve">Marvin J. Rice</t>
  </si>
  <si>
    <t xml:space="preserve">LEM 2.3.54</t>
  </si>
  <si>
    <t xml:space="preserve">2.3.54*</t>
  </si>
  <si>
    <t xml:space="preserve">30809R</t>
  </si>
  <si>
    <t xml:space="preserve">Command Code DDBOL</t>
  </si>
  <si>
    <t xml:space="preserve">Tony Tropea</t>
  </si>
  <si>
    <t xml:space="preserve">102.3 CH 55; 3(25)(77)(60)</t>
  </si>
  <si>
    <t xml:space="preserve">2.3.55</t>
  </si>
  <si>
    <t xml:space="preserve">28167W</t>
  </si>
  <si>
    <t xml:space="preserve">Command Codes ELFUP and ELFRQ</t>
  </si>
  <si>
    <t xml:space="preserve">Cindy Rothman</t>
  </si>
  <si>
    <t xml:space="preserve">102.3 CH 56; 3(25)(77)(61)</t>
  </si>
  <si>
    <t xml:space="preserve">2.3.56</t>
  </si>
  <si>
    <t xml:space="preserve">28168H</t>
  </si>
  <si>
    <t xml:space="preserve">Command Code ESTABR</t>
  </si>
  <si>
    <t xml:space="preserve">LBI, SB/SE, TE/GE, WI</t>
  </si>
  <si>
    <t xml:space="preserve">2.3.57</t>
  </si>
  <si>
    <t xml:space="preserve">58088M</t>
  </si>
  <si>
    <t xml:space="preserve">Command Code BRTVU</t>
  </si>
  <si>
    <t xml:space="preserve">LEM 2.3.59; 102.3 CH 59; 3(25)(77)(65)</t>
  </si>
  <si>
    <t xml:space="preserve">CI, SB/SE, WI</t>
  </si>
  <si>
    <t xml:space="preserve">2.3.59*</t>
  </si>
  <si>
    <t xml:space="preserve">28171E</t>
  </si>
  <si>
    <t xml:space="preserve">Command Codes BMFOL and BMFOR</t>
  </si>
  <si>
    <t xml:space="preserve">Deborah Redfern</t>
  </si>
  <si>
    <t xml:space="preserve">378</t>
  </si>
  <si>
    <t xml:space="preserve">102.3 CH 60; 3(25)(77)(68)</t>
  </si>
  <si>
    <t xml:space="preserve">2.3.60</t>
  </si>
  <si>
    <t xml:space="preserve">28172P</t>
  </si>
  <si>
    <t xml:space="preserve">Command Codes NAMES, NAMEE, NAMEI, NAMEB, FINDS, FINDE, and TPIIP</t>
  </si>
  <si>
    <t xml:space="preserve">Winnie Wilkinson</t>
  </si>
  <si>
    <t xml:space="preserve">50</t>
  </si>
  <si>
    <t xml:space="preserve">102.3 CH 62; 3(25)(77)(70)</t>
  </si>
  <si>
    <t xml:space="preserve">2.3.62</t>
  </si>
  <si>
    <t xml:space="preserve">28174L</t>
  </si>
  <si>
    <t xml:space="preserve">Command Code ESTAB</t>
  </si>
  <si>
    <t xml:space="preserve">102.3 CH 63</t>
  </si>
  <si>
    <t xml:space="preserve">2.3.63</t>
  </si>
  <si>
    <t xml:space="preserve">28175W</t>
  </si>
  <si>
    <t xml:space="preserve">Command Codes RPVUE, RPVCU and RPPRT</t>
  </si>
  <si>
    <t xml:space="preserve">102.3 CH 64; 3(25)(77)(72)</t>
  </si>
  <si>
    <t xml:space="preserve">2.3.64</t>
  </si>
  <si>
    <t xml:space="preserve">28177S</t>
  </si>
  <si>
    <t xml:space="preserve">Command Code EMFOL</t>
  </si>
  <si>
    <t xml:space="preserve">LEM 2.3.65; LEM 102.3 CH 65; 3(25)(77)(72)</t>
  </si>
  <si>
    <t xml:space="preserve">IT, TEGE</t>
  </si>
  <si>
    <t xml:space="preserve">2.3.65</t>
  </si>
  <si>
    <t xml:space="preserve">53389C</t>
  </si>
  <si>
    <t xml:space="preserve">EPMF Return Transaction File On-Line (ERTV) Research</t>
  </si>
  <si>
    <t xml:space="preserve">224</t>
  </si>
  <si>
    <t xml:space="preserve">102.3 CH 66; 3(25)(77)(74)</t>
  </si>
  <si>
    <t xml:space="preserve">2.3.66</t>
  </si>
  <si>
    <t xml:space="preserve">28178D</t>
  </si>
  <si>
    <t xml:space="preserve">Command Codes PLINF and PLINQ</t>
  </si>
  <si>
    <t xml:space="preserve">Toby B. Brown</t>
  </si>
  <si>
    <t xml:space="preserve">102.3 CH 68; 3(25)(77)(76)</t>
  </si>
  <si>
    <t xml:space="preserve">2.3.68</t>
  </si>
  <si>
    <t xml:space="preserve">28112N</t>
  </si>
  <si>
    <t xml:space="preserve">Command Code DUPOL</t>
  </si>
  <si>
    <t xml:space="preserve">102.3 CH 69; 3(25)(77)(77)</t>
  </si>
  <si>
    <t xml:space="preserve">2.3.69</t>
  </si>
  <si>
    <t xml:space="preserve">28181A</t>
  </si>
  <si>
    <t xml:space="preserve">Command Code VPARS</t>
  </si>
  <si>
    <t xml:space="preserve">Don Moss</t>
  </si>
  <si>
    <t xml:space="preserve">102.3 CH 70; 3(25)(77)(78)</t>
  </si>
  <si>
    <t xml:space="preserve">2.3.70</t>
  </si>
  <si>
    <t xml:space="preserve">28182L</t>
  </si>
  <si>
    <t xml:space="preserve">Command Code EFTPS</t>
  </si>
  <si>
    <t xml:space="preserve">Pamela Plunkitt</t>
  </si>
  <si>
    <t xml:space="preserve">102.3 CH 71; 3(25)(77)(79)</t>
  </si>
  <si>
    <t xml:space="preserve">2.3.71</t>
  </si>
  <si>
    <t xml:space="preserve">28183W</t>
  </si>
  <si>
    <t xml:space="preserve">Command Code ATINQ</t>
  </si>
  <si>
    <t xml:space="preserve">Robert M. Kuhar</t>
  </si>
  <si>
    <t xml:space="preserve">102.3 CH 73; 3(25)(77)(81)</t>
  </si>
  <si>
    <t xml:space="preserve">2.3.73</t>
  </si>
  <si>
    <t xml:space="preserve">28185S</t>
  </si>
  <si>
    <t xml:space="preserve">Command Codes TRDBV, TRERS, TRPRT and R8453</t>
  </si>
  <si>
    <t xml:space="preserve">Lysa Wilburn</t>
  </si>
  <si>
    <t xml:space="preserve">94</t>
  </si>
  <si>
    <t xml:space="preserve">102.3 CH 74; 3(25)(77)(82)</t>
  </si>
  <si>
    <t xml:space="preserve">2.3.74</t>
  </si>
  <si>
    <t xml:space="preserve">28186D</t>
  </si>
  <si>
    <t xml:space="preserve">Command Code DDPOL</t>
  </si>
  <si>
    <t xml:space="preserve">2.3.76</t>
  </si>
  <si>
    <t xml:space="preserve">32675P</t>
  </si>
  <si>
    <t xml:space="preserve">Command Code ISTSD</t>
  </si>
  <si>
    <t xml:space="preserve">Gina Tutt</t>
  </si>
  <si>
    <t xml:space="preserve">2.3.77</t>
  </si>
  <si>
    <t xml:space="preserve">32676A</t>
  </si>
  <si>
    <t xml:space="preserve">Command Code ISTSE</t>
  </si>
  <si>
    <t xml:space="preserve">2.3.78</t>
  </si>
  <si>
    <t xml:space="preserve">32689D</t>
  </si>
  <si>
    <t xml:space="preserve">Command Code LOCAT</t>
  </si>
  <si>
    <t xml:space="preserve">Valerie Bockaire</t>
  </si>
  <si>
    <t xml:space="preserve">IT, ODs, Appeals TAS, CI</t>
  </si>
  <si>
    <t xml:space="preserve">2.3.79</t>
  </si>
  <si>
    <t xml:space="preserve">33046Q</t>
  </si>
  <si>
    <t xml:space="preserve">Command Code CDPWEB (CDPTA, CDPTE)</t>
  </si>
  <si>
    <t xml:space="preserve">Richard Hicks</t>
  </si>
  <si>
    <t xml:space="preserve">62</t>
  </si>
  <si>
    <t xml:space="preserve">2.3.80</t>
  </si>
  <si>
    <t xml:space="preserve">37170F</t>
  </si>
  <si>
    <t xml:space="preserve">Command Code DDBKD</t>
  </si>
  <si>
    <t xml:space="preserve">Freda Lee</t>
  </si>
  <si>
    <t xml:space="preserve">2.3.81</t>
  </si>
  <si>
    <t xml:space="preserve">55093B</t>
  </si>
  <si>
    <t xml:space="preserve">Command Code ESTAB A</t>
  </si>
  <si>
    <t xml:space="preserve">2.3.82</t>
  </si>
  <si>
    <t xml:space="preserve">55095X</t>
  </si>
  <si>
    <t xml:space="preserve">Command Code ESTABH</t>
  </si>
  <si>
    <t xml:space="preserve">2.3.85*</t>
  </si>
  <si>
    <t xml:space="preserve">61664M</t>
  </si>
  <si>
    <t xml:space="preserve">Command Code DFAST</t>
  </si>
  <si>
    <t xml:space="preserve">Keith Haley</t>
  </si>
  <si>
    <t xml:space="preserve">102.4.1; 3(25)(78)(2), 3(25)(78)(1)</t>
  </si>
  <si>
    <t xml:space="preserve">2.4.1</t>
  </si>
  <si>
    <t xml:space="preserve">28189K</t>
  </si>
  <si>
    <t xml:space="preserve">IDRS Terminal Input</t>
  </si>
  <si>
    <t xml:space="preserve">2.4</t>
  </si>
  <si>
    <t xml:space="preserve">Section Titles and Command Codes for IDRS Terminal Input</t>
  </si>
  <si>
    <t xml:space="preserve">LEM 2.4.2; 102.4 CH 2</t>
  </si>
  <si>
    <t xml:space="preserve">2.4.2*</t>
  </si>
  <si>
    <t xml:space="preserve">28190L</t>
  </si>
  <si>
    <t xml:space="preserve">IDRS Terminal Input -Introduction and Security Command Codes SINON, SINOF, and RMODE for IDRS Terminal Input</t>
  </si>
  <si>
    <t xml:space="preserve">Carl C. Gardner</t>
  </si>
  <si>
    <t xml:space="preserve">102.4 CH 4; 3(25)(78)0</t>
  </si>
  <si>
    <t xml:space="preserve">2.4.4</t>
  </si>
  <si>
    <t xml:space="preserve">28192H</t>
  </si>
  <si>
    <t xml:space="preserve">Command Code MESSG</t>
  </si>
  <si>
    <t xml:space="preserve">Greg Larson</t>
  </si>
  <si>
    <t xml:space="preserve">102.4 CH 5; 3(25)(78)7</t>
  </si>
  <si>
    <t xml:space="preserve">2.4.5</t>
  </si>
  <si>
    <t xml:space="preserve">28193S</t>
  </si>
  <si>
    <t xml:space="preserve">Command Codes QRADD, QRADDO, QRNCH, QRNCHG, RVIEW, QRACN and QRIND for the Quality Review System</t>
  </si>
  <si>
    <t xml:space="preserve">102.4 CH 6; 3(25)(78)9</t>
  </si>
  <si>
    <t xml:space="preserve">2.4.6</t>
  </si>
  <si>
    <t xml:space="preserve">28194D</t>
  </si>
  <si>
    <t xml:space="preserve">Command Codes LETER, LPAGE, LPAGD, LETUP, LETED, LLIST, and LREVW</t>
  </si>
  <si>
    <t xml:space="preserve">David Le</t>
  </si>
  <si>
    <t xml:space="preserve">102.4 CH 7; 3(25)(78)(10)</t>
  </si>
  <si>
    <t xml:space="preserve">2.4.7</t>
  </si>
  <si>
    <t xml:space="preserve">28196Z</t>
  </si>
  <si>
    <t xml:space="preserve">Command Codes KAFRM, KAFAD, UPTCF,UPRCF, UPNCF, FRM3P, ADD3P, and KAFMC for CAF Update</t>
  </si>
  <si>
    <t xml:space="preserve">102.4 CH 9; 3(25)(78)(12)</t>
  </si>
  <si>
    <t xml:space="preserve">2.4.9</t>
  </si>
  <si>
    <t xml:space="preserve">28198V</t>
  </si>
  <si>
    <t xml:space="preserve">Command Codes ENREQ, INCHG, IRCHG, BNCHG and BRCHG</t>
  </si>
  <si>
    <t xml:space="preserve">Rudolph Wantin</t>
  </si>
  <si>
    <t xml:space="preserve">102</t>
  </si>
  <si>
    <t xml:space="preserve">102.4 CH 10; 3(25)(78)(13)</t>
  </si>
  <si>
    <t xml:space="preserve">2.4.10</t>
  </si>
  <si>
    <t xml:space="preserve">28199G</t>
  </si>
  <si>
    <t xml:space="preserve">Command Codes EOREQ and EOCHG</t>
  </si>
  <si>
    <t xml:space="preserve">102.4 CH 11; 3(25)(78)(14)</t>
  </si>
  <si>
    <t xml:space="preserve">IT, LBI, SB/SE, TE/GE, WI</t>
  </si>
  <si>
    <t xml:space="preserve">2.4.11</t>
  </si>
  <si>
    <t xml:space="preserve">28200W</t>
  </si>
  <si>
    <t xml:space="preserve">Command Code NMFTM</t>
  </si>
  <si>
    <t xml:space="preserve">102.4 CH 12; 3(25)(78)(15)</t>
  </si>
  <si>
    <t xml:space="preserve">2.4.12</t>
  </si>
  <si>
    <t xml:space="preserve">28201H</t>
  </si>
  <si>
    <t xml:space="preserve">Command Codes DELET and CCPYT</t>
  </si>
  <si>
    <t xml:space="preserve">Fern Overbaugh</t>
  </si>
  <si>
    <t xml:space="preserve">102.4 CH 13; 3(25)(78)(16)</t>
  </si>
  <si>
    <t xml:space="preserve">2.4.13</t>
  </si>
  <si>
    <t xml:space="preserve">28202S</t>
  </si>
  <si>
    <t xml:space="preserve">Command Code TERUP</t>
  </si>
  <si>
    <t xml:space="preserve">102.4 CH 14; 3(25)(78)(17)</t>
  </si>
  <si>
    <t xml:space="preserve">2.4.14</t>
  </si>
  <si>
    <t xml:space="preserve">28203D</t>
  </si>
  <si>
    <t xml:space="preserve">Command Code NMFST</t>
  </si>
  <si>
    <t xml:space="preserve">102.4 CH 15; 3(25)(78)(18)</t>
  </si>
  <si>
    <t xml:space="preserve">2.4.15</t>
  </si>
  <si>
    <t xml:space="preserve">28205Z</t>
  </si>
  <si>
    <t xml:space="preserve">Command Codes ETXCL, SEQNC, STBLK, PAYMT, PYBAL, VARIA, CRBLK and TXCTL for Area Office Payment Processing</t>
  </si>
  <si>
    <t xml:space="preserve">LEM 2.4.16; 102.4 CH 16; 3(25)(78)(20)</t>
  </si>
  <si>
    <t xml:space="preserve">2.4.16</t>
  </si>
  <si>
    <t xml:space="preserve">28206K</t>
  </si>
  <si>
    <t xml:space="preserve">Command Codes REQ54 and ADJ54</t>
  </si>
  <si>
    <t xml:space="preserve">Eddie Walker</t>
  </si>
  <si>
    <t xml:space="preserve">102.4 CH 17; 3(25)(78)(21)</t>
  </si>
  <si>
    <t xml:space="preserve">2.4.17</t>
  </si>
  <si>
    <t xml:space="preserve">28207V</t>
  </si>
  <si>
    <t xml:space="preserve">Command Codes ADD24/34/48, ADC24/34/48, FRM34 and DRT24/48</t>
  </si>
  <si>
    <t xml:space="preserve">102.4 CH 19; 3(25)(78)(24)</t>
  </si>
  <si>
    <t xml:space="preserve">2.4.19</t>
  </si>
  <si>
    <t xml:space="preserve">28209R</t>
  </si>
  <si>
    <t xml:space="preserve">Command Codes REQ77, FRM77 and FRM7A</t>
  </si>
  <si>
    <t xml:space="preserve">Matthew Cline</t>
  </si>
  <si>
    <t xml:space="preserve">LEM 2.4.20; 102.4 CH 20; 3(25)(78)(25)</t>
  </si>
  <si>
    <t xml:space="preserve">2.4.20*</t>
  </si>
  <si>
    <t xml:space="preserve">28210S</t>
  </si>
  <si>
    <t xml:space="preserve">Command Codes RFUND and REFAP</t>
  </si>
  <si>
    <t xml:space="preserve">Amy Crowe</t>
  </si>
  <si>
    <t xml:space="preserve">102.4 CH 21; 3(25)(78)(26)</t>
  </si>
  <si>
    <t xml:space="preserve">2.4.21</t>
  </si>
  <si>
    <t xml:space="preserve">28211D</t>
  </si>
  <si>
    <t xml:space="preserve">Command Code CHK64 and CHK64R</t>
  </si>
  <si>
    <t xml:space="preserve">LEM 2.4.22; 102.4 CH. 22; 3(25)(78)(27)</t>
  </si>
  <si>
    <t xml:space="preserve">2.4.22*</t>
  </si>
  <si>
    <t xml:space="preserve">28213Z</t>
  </si>
  <si>
    <t xml:space="preserve">Command Code CRMNL</t>
  </si>
  <si>
    <t xml:space="preserve">102.4 CH 23; 3(25)(78)(28)</t>
  </si>
  <si>
    <t xml:space="preserve">2.4.23</t>
  </si>
  <si>
    <t xml:space="preserve">28214K</t>
  </si>
  <si>
    <t xml:space="preserve">Command Code CHKCLR and CHKCL</t>
  </si>
  <si>
    <t xml:space="preserve">102.4 CH 24; 3(25)(78)(29)</t>
  </si>
  <si>
    <t xml:space="preserve">2.4.24</t>
  </si>
  <si>
    <t xml:space="preserve">28215V</t>
  </si>
  <si>
    <t xml:space="preserve">Command Codes FMADD, URADD, ESAPL, FMREF, URREF, FMAPL, URAPL, UROUT and URENT</t>
  </si>
  <si>
    <t xml:space="preserve">102.4 CH 25; 3(25)(78)(30)</t>
  </si>
  <si>
    <t xml:space="preserve">2.4.25</t>
  </si>
  <si>
    <t xml:space="preserve">28216G</t>
  </si>
  <si>
    <t xml:space="preserve">Command Codes BDADDR, BDADD, BDAPLR, BDAPL, BDOUTR, BDOUT, BDENT and BDINQ</t>
  </si>
  <si>
    <t xml:space="preserve">Charla L. Long</t>
  </si>
  <si>
    <t xml:space="preserve">102.4 CH 26; 3(25)(78)(31)</t>
  </si>
  <si>
    <t xml:space="preserve">2.4.26</t>
  </si>
  <si>
    <t xml:space="preserve">28217R</t>
  </si>
  <si>
    <t xml:space="preserve">Command Codes FRM14, FRM49 and TDIRQ</t>
  </si>
  <si>
    <t xml:space="preserve">102.4 CH 27; 3(25)(78)(33)</t>
  </si>
  <si>
    <t xml:space="preserve">2.4.27</t>
  </si>
  <si>
    <t xml:space="preserve">28218C</t>
  </si>
  <si>
    <t xml:space="preserve">Command Code ASGNI/ASGNB formerly TSIGN</t>
  </si>
  <si>
    <t xml:space="preserve">Valerie Bockarie</t>
  </si>
  <si>
    <t xml:space="preserve">LEM 2.4.28; 102.4 CH 28; 3(25)(78)0</t>
  </si>
  <si>
    <t xml:space="preserve">2.4.28*</t>
  </si>
  <si>
    <t xml:space="preserve">28219N</t>
  </si>
  <si>
    <t xml:space="preserve">Command Code STAUP, STATI, STATB</t>
  </si>
  <si>
    <t xml:space="preserve">John Troutman</t>
  </si>
  <si>
    <t xml:space="preserve">102.4 CH 29; 3(25)(78)(35)</t>
  </si>
  <si>
    <t xml:space="preserve">2.4.29</t>
  </si>
  <si>
    <t xml:space="preserve">28221Z</t>
  </si>
  <si>
    <t xml:space="preserve">Command Codes TELEA, TELEC, TELED and TELER for Telephone Processing</t>
  </si>
  <si>
    <t xml:space="preserve">Fritz Brown</t>
  </si>
  <si>
    <t xml:space="preserve">LEM 2.4.30; 102.4 CH. 30; 3(25)(78)(36)</t>
  </si>
  <si>
    <t xml:space="preserve">2.4.30*</t>
  </si>
  <si>
    <t xml:space="preserve">28222K</t>
  </si>
  <si>
    <t xml:space="preserve">2/1/2014</t>
  </si>
  <si>
    <t xml:space="preserve">Command Codes IAGRE, IAORG, IAPND, IAREV, IADFL and IADIS</t>
  </si>
  <si>
    <t xml:space="preserve">John Corbett</t>
  </si>
  <si>
    <t xml:space="preserve">LEM 2.4.31; 102.4 CH. 31; 3(25)(78)(37)</t>
  </si>
  <si>
    <t xml:space="preserve">2.4.31*</t>
  </si>
  <si>
    <t xml:space="preserve">28223V</t>
  </si>
  <si>
    <t xml:space="preserve">Command Code LEVY</t>
  </si>
  <si>
    <t xml:space="preserve">LEM 2.4.32; 102.4 CH. 32; 3(25)(78)(38)</t>
  </si>
  <si>
    <t xml:space="preserve">2.4.32*</t>
  </si>
  <si>
    <t xml:space="preserve">28224G</t>
  </si>
  <si>
    <t xml:space="preserve">Command Code PDTUP</t>
  </si>
  <si>
    <t xml:space="preserve">102.4 CH 33; 3(25)(78)(39)</t>
  </si>
  <si>
    <t xml:space="preserve">2.4.33</t>
  </si>
  <si>
    <t xml:space="preserve">28225R</t>
  </si>
  <si>
    <t xml:space="preserve">Command Codes EFTNT, EFTAD and EFTOF for Electronic Funds Transfer</t>
  </si>
  <si>
    <t xml:space="preserve">102.4 CH 34; 3(25)(78)(41)</t>
  </si>
  <si>
    <t xml:space="preserve">2.4.34</t>
  </si>
  <si>
    <t xml:space="preserve">28226C</t>
  </si>
  <si>
    <t xml:space="preserve">Command Code DOALL</t>
  </si>
  <si>
    <t xml:space="preserve">102.4 CH 35; 3(25)(78)(42)</t>
  </si>
  <si>
    <t xml:space="preserve">2.4.35</t>
  </si>
  <si>
    <t xml:space="preserve">28227N</t>
  </si>
  <si>
    <t xml:space="preserve">Command Code STN90</t>
  </si>
  <si>
    <t xml:space="preserve">102.4 CH 37; 3(25)(78)(45)</t>
  </si>
  <si>
    <t xml:space="preserve">2.4.37</t>
  </si>
  <si>
    <t xml:space="preserve">28229J</t>
  </si>
  <si>
    <t xml:space="preserve">Command Code NOREF Overview</t>
  </si>
  <si>
    <t xml:space="preserve">102.4 CH 38; 3(25)(78)(46)</t>
  </si>
  <si>
    <t xml:space="preserve">2.4.38</t>
  </si>
  <si>
    <t xml:space="preserve">28230K</t>
  </si>
  <si>
    <t xml:space="preserve">Command Code CSEDR</t>
  </si>
  <si>
    <t xml:space="preserve">Franciea J. Young</t>
  </si>
  <si>
    <t xml:space="preserve">102.4 CH 39; 3(25)(78)(47)</t>
  </si>
  <si>
    <t xml:space="preserve">2.4.39</t>
  </si>
  <si>
    <t xml:space="preserve">28231V</t>
  </si>
  <si>
    <t xml:space="preserve">Command Codes ASEDD and ASEDR</t>
  </si>
  <si>
    <t xml:space="preserve">102.4 CH 40; 3(25)(78)(49)</t>
  </si>
  <si>
    <t xml:space="preserve">2.4.40</t>
  </si>
  <si>
    <t xml:space="preserve">28232G</t>
  </si>
  <si>
    <t xml:space="preserve">Command Codes RFRTM, RFADD, RFUPT, RFRMA, AFADT, AFUPT, and RFMRG</t>
  </si>
  <si>
    <t xml:space="preserve">102.4 CH 41; 3(25)(78)(50)</t>
  </si>
  <si>
    <t xml:space="preserve">2.4.41</t>
  </si>
  <si>
    <t xml:space="preserve">28233R</t>
  </si>
  <si>
    <t xml:space="preserve">Command Code UNLCE</t>
  </si>
  <si>
    <t xml:space="preserve">102.4 CH 42; 3(25)(78)(51)</t>
  </si>
  <si>
    <t xml:space="preserve">2.4.42</t>
  </si>
  <si>
    <t xml:space="preserve">28234C</t>
  </si>
  <si>
    <t xml:space="preserve">Command Code CCASG for Case Control Activity System</t>
  </si>
  <si>
    <t xml:space="preserve">102.4 CH 43; 3(25)(78)0</t>
  </si>
  <si>
    <t xml:space="preserve">2.4.43</t>
  </si>
  <si>
    <t xml:space="preserve">28235N</t>
  </si>
  <si>
    <t xml:space="preserve">Command Code PINEX</t>
  </si>
  <si>
    <t xml:space="preserve">102.4 CH 44; 3(25)(78)(53)</t>
  </si>
  <si>
    <t xml:space="preserve">2.4.44</t>
  </si>
  <si>
    <t xml:space="preserve">28236Y</t>
  </si>
  <si>
    <t xml:space="preserve">Command Codes XSADD, XSREF, XSAPL, XSOUT and XSENT</t>
  </si>
  <si>
    <t xml:space="preserve">LEM 2.4.45; 102.4 CH 45; 3(25)(78)0</t>
  </si>
  <si>
    <t xml:space="preserve">2.4.45*</t>
  </si>
  <si>
    <t xml:space="preserve">28237J</t>
  </si>
  <si>
    <t xml:space="preserve">Command Code NRP97</t>
  </si>
  <si>
    <t xml:space="preserve">102.4 CH 46; 3(25)(78)</t>
  </si>
  <si>
    <t xml:space="preserve">2.4.46</t>
  </si>
  <si>
    <t xml:space="preserve">28100V</t>
  </si>
  <si>
    <t xml:space="preserve">Command Code EPLAN</t>
  </si>
  <si>
    <t xml:space="preserve">Tammy Costa</t>
  </si>
  <si>
    <t xml:space="preserve">102.4 CH 47; 3(25)(78)0</t>
  </si>
  <si>
    <t xml:space="preserve">2.4.47</t>
  </si>
  <si>
    <t xml:space="preserve">28238U</t>
  </si>
  <si>
    <t xml:space="preserve">Command Code VPMSG</t>
  </si>
  <si>
    <t xml:space="preserve">102.4 CH 48; 3(25)(78)0</t>
  </si>
  <si>
    <t xml:space="preserve">2.4.48</t>
  </si>
  <si>
    <t xml:space="preserve">28239F</t>
  </si>
  <si>
    <t xml:space="preserve">Command Code VPPIN</t>
  </si>
  <si>
    <t xml:space="preserve">102.4 CH 50; 3(25)(78)(60)</t>
  </si>
  <si>
    <t xml:space="preserve">2.4.50</t>
  </si>
  <si>
    <t xml:space="preserve">28241R</t>
  </si>
  <si>
    <t xml:space="preserve">Command Code ASIGN</t>
  </si>
  <si>
    <t xml:space="preserve">Robert M Kuhar</t>
  </si>
  <si>
    <t xml:space="preserve">102.4 CH 52</t>
  </si>
  <si>
    <t xml:space="preserve">2.4.52</t>
  </si>
  <si>
    <t xml:space="preserve">28243N</t>
  </si>
  <si>
    <t xml:space="preserve">Command Codes TPCIN and TPCOL</t>
  </si>
  <si>
    <t xml:space="preserve">102.4 CH 53</t>
  </si>
  <si>
    <t xml:space="preserve">2.4.53</t>
  </si>
  <si>
    <t xml:space="preserve">31276M</t>
  </si>
  <si>
    <t xml:space="preserve">Command Code DUPED</t>
  </si>
  <si>
    <t xml:space="preserve">James Chou</t>
  </si>
  <si>
    <t xml:space="preserve">LEM 2.4.54</t>
  </si>
  <si>
    <t xml:space="preserve">2.4.54*</t>
  </si>
  <si>
    <t xml:space="preserve">33288Y</t>
  </si>
  <si>
    <t xml:space="preserve">Command Codes CSPOD, CSPSP, CSSAD and CSZIP</t>
  </si>
  <si>
    <t xml:space="preserve">Marion Solomon</t>
  </si>
  <si>
    <t xml:space="preserve">LEM 2.4.55; 2.4.55</t>
  </si>
  <si>
    <t xml:space="preserve">2.4.55*</t>
  </si>
  <si>
    <t xml:space="preserve">53615P</t>
  </si>
  <si>
    <t xml:space="preserve">Command Code CSORD</t>
  </si>
  <si>
    <t xml:space="preserve">2.4.56</t>
  </si>
  <si>
    <t xml:space="preserve">32674E</t>
  </si>
  <si>
    <t xml:space="preserve">Command Code ISTSR</t>
  </si>
  <si>
    <t xml:space="preserve">2.4.57</t>
  </si>
  <si>
    <t xml:space="preserve">35348J</t>
  </si>
  <si>
    <t xml:space="preserve">Command Code CDPTR</t>
  </si>
  <si>
    <t xml:space="preserve">2.4.58</t>
  </si>
  <si>
    <t xml:space="preserve">38335K</t>
  </si>
  <si>
    <t xml:space="preserve">Command Code DDBCK/ DDBCV / DDBCS</t>
  </si>
  <si>
    <t xml:space="preserve">2.4.59</t>
  </si>
  <si>
    <t xml:space="preserve">54615Z</t>
  </si>
  <si>
    <t xml:space="preserve">Command Code TMSSN</t>
  </si>
  <si>
    <t xml:space="preserve">Crettia Hunter</t>
  </si>
  <si>
    <t xml:space="preserve">2.4.60</t>
  </si>
  <si>
    <t xml:space="preserve">62856Y</t>
  </si>
  <si>
    <t xml:space="preserve">Command Code RAPID</t>
  </si>
  <si>
    <t xml:space="preserve">2.4.61</t>
  </si>
  <si>
    <t xml:space="preserve">64077N</t>
  </si>
  <si>
    <t xml:space="preserve">Command Code IDTX8</t>
  </si>
  <si>
    <t xml:space="preserve">2.5.1</t>
  </si>
  <si>
    <t xml:space="preserve">33496A</t>
  </si>
  <si>
    <t xml:space="preserve">Systems Development</t>
  </si>
  <si>
    <t xml:space="preserve">2.5</t>
  </si>
  <si>
    <t xml:space="preserve">Catrina R. Edwards</t>
  </si>
  <si>
    <t xml:space="preserve">2.2.5 CH 3; 2.5.1 (11/2001); 2553.40</t>
  </si>
  <si>
    <t xml:space="preserve">2.5.3</t>
  </si>
  <si>
    <t xml:space="preserve">33498W</t>
  </si>
  <si>
    <t xml:space="preserve">3/1/2007</t>
  </si>
  <si>
    <t xml:space="preserve">Programing Techniques and Source Code Standards</t>
  </si>
  <si>
    <t xml:space="preserve">Joe Holmes</t>
  </si>
  <si>
    <t xml:space="preserve">2.2.5 CH 4; 2553.31</t>
  </si>
  <si>
    <t xml:space="preserve">2.5.4</t>
  </si>
  <si>
    <t xml:space="preserve">30905A</t>
  </si>
  <si>
    <t xml:space="preserve">Document Standards</t>
  </si>
  <si>
    <t xml:space="preserve">Deborah Fallings</t>
  </si>
  <si>
    <t xml:space="preserve">2.2.5 CH 5</t>
  </si>
  <si>
    <t xml:space="preserve">2.5.5</t>
  </si>
  <si>
    <t xml:space="preserve">30743M</t>
  </si>
  <si>
    <t xml:space="preserve">Guidelines for Preparing Program Requirements Packages (PRPs)</t>
  </si>
  <si>
    <t xml:space="preserve">2553.13</t>
  </si>
  <si>
    <t xml:space="preserve">2.5.7</t>
  </si>
  <si>
    <t xml:space="preserve">33499H</t>
  </si>
  <si>
    <t xml:space="preserve">Data Name Standards</t>
  </si>
  <si>
    <t xml:space="preserve">Terri L. Johnson</t>
  </si>
  <si>
    <t xml:space="preserve">2.1.13</t>
  </si>
  <si>
    <t xml:space="preserve">2.5.10</t>
  </si>
  <si>
    <t xml:space="preserve">73139M</t>
  </si>
  <si>
    <t xml:space="preserve">Function Point Standards</t>
  </si>
  <si>
    <t xml:space="preserve">2553.38</t>
  </si>
  <si>
    <t xml:space="preserve">2.5.11</t>
  </si>
  <si>
    <t xml:space="preserve">36327Q</t>
  </si>
  <si>
    <t xml:space="preserve">Analysis Techniques and Deliverables</t>
  </si>
  <si>
    <t xml:space="preserve">2553.39</t>
  </si>
  <si>
    <t xml:space="preserve">2.5.12</t>
  </si>
  <si>
    <t xml:space="preserve">35415P</t>
  </si>
  <si>
    <t xml:space="preserve">Design Techniques and Deliverables</t>
  </si>
  <si>
    <t xml:space="preserve">2553.34-35</t>
  </si>
  <si>
    <t xml:space="preserve">2.5.13</t>
  </si>
  <si>
    <t xml:space="preserve">36192J</t>
  </si>
  <si>
    <t xml:space="preserve">Database Design Techniques and Deliverables</t>
  </si>
  <si>
    <t xml:space="preserve">2553.11; 2553.12</t>
  </si>
  <si>
    <t xml:space="preserve">2.5.14</t>
  </si>
  <si>
    <t xml:space="preserve">35692E</t>
  </si>
  <si>
    <t xml:space="preserve">Quality Assurance (QA)</t>
  </si>
  <si>
    <t xml:space="preserve">Denise Patterson</t>
  </si>
  <si>
    <t xml:space="preserve">LEM 2.7.1; 2.7.1; 2.2.7 CH 2</t>
  </si>
  <si>
    <t xml:space="preserve">2.7.1*</t>
  </si>
  <si>
    <t xml:space="preserve">73141Y</t>
  </si>
  <si>
    <t xml:space="preserve">Modernization and Information Technology Services (MITS) Operations</t>
  </si>
  <si>
    <t xml:space="preserve">2.7</t>
  </si>
  <si>
    <t xml:space="preserve">Inter-center</t>
  </si>
  <si>
    <t xml:space="preserve">Scott Rockwell</t>
  </si>
  <si>
    <t xml:space="preserve">LEM 2.7.2; 2.7.2; 2.2.7 CH 1; Doc 9312</t>
  </si>
  <si>
    <t xml:space="preserve">2.7.2*</t>
  </si>
  <si>
    <t xml:space="preserve">73140N</t>
  </si>
  <si>
    <t xml:space="preserve">Computing Center</t>
  </si>
  <si>
    <t xml:space="preserve">LEM 2.7.4; 2.7.4; 2.2.8 CH 1; Doc 9399</t>
  </si>
  <si>
    <t xml:space="preserve">2.7.4*</t>
  </si>
  <si>
    <t xml:space="preserve">73142J</t>
  </si>
  <si>
    <t xml:space="preserve">Magnetic Media Management</t>
  </si>
  <si>
    <t xml:space="preserve">Jodi Robair</t>
  </si>
  <si>
    <t xml:space="preserve">LEM 2.7.5; 2.7.5; 2.2.8 CH 2; Doc 9399</t>
  </si>
  <si>
    <t xml:space="preserve">2.7.5*</t>
  </si>
  <si>
    <t xml:space="preserve">73143U</t>
  </si>
  <si>
    <t xml:space="preserve">System Control Point (SCP) - Configuration Management</t>
  </si>
  <si>
    <t xml:space="preserve">Theresa Brown</t>
  </si>
  <si>
    <t xml:space="preserve">LEM 2.7.6; 2.7.6; 2.2.8 CH 3; Doc 9399</t>
  </si>
  <si>
    <t xml:space="preserve">2.7.6*</t>
  </si>
  <si>
    <t xml:space="preserve">73144F</t>
  </si>
  <si>
    <t xml:space="preserve">Systems Scheduling</t>
  </si>
  <si>
    <t xml:space="preserve">98</t>
  </si>
  <si>
    <t xml:space="preserve">2.1.12</t>
  </si>
  <si>
    <t xml:space="preserve">2.7.9</t>
  </si>
  <si>
    <t xml:space="preserve">32002E</t>
  </si>
  <si>
    <t xml:space="preserve">Enterprise Computing Center - Martinsburg (ECC-MTB) Processing Timeliness</t>
  </si>
  <si>
    <t xml:space="preserve">Laura E. Kendrick</t>
  </si>
  <si>
    <t xml:space="preserve">476</t>
  </si>
  <si>
    <t xml:space="preserve">LEM 2.8.1; 102.8 CH 1; 3(25)(86)1-3</t>
  </si>
  <si>
    <t xml:space="preserve">2.8.1*</t>
  </si>
  <si>
    <t xml:space="preserve">28249B</t>
  </si>
  <si>
    <t xml:space="preserve">Audit Information Management System (AIMS)</t>
  </si>
  <si>
    <t xml:space="preserve">2.8</t>
  </si>
  <si>
    <t xml:space="preserve">Introduction to AIMS REALTIME Processing</t>
  </si>
  <si>
    <t xml:space="preserve">Sherry Little</t>
  </si>
  <si>
    <t xml:space="preserve">102.8 CH 2; 3(25)(86)4</t>
  </si>
  <si>
    <t xml:space="preserve">2.8.2</t>
  </si>
  <si>
    <t xml:space="preserve">28756V</t>
  </si>
  <si>
    <t xml:space="preserve">AIMS Command Code AM424</t>
  </si>
  <si>
    <t xml:space="preserve">Michelle Sol</t>
  </si>
  <si>
    <t xml:space="preserve">102.8 CH 3; 3(25)(86)5</t>
  </si>
  <si>
    <t xml:space="preserve">2.8.3</t>
  </si>
  <si>
    <t xml:space="preserve">28757G</t>
  </si>
  <si>
    <t xml:space="preserve">AIMS Command Code AMDIS</t>
  </si>
  <si>
    <t xml:space="preserve">102.8 CH 4; 3(25)(86)8</t>
  </si>
  <si>
    <t xml:space="preserve">2.8.4</t>
  </si>
  <si>
    <t xml:space="preserve">28758R</t>
  </si>
  <si>
    <t xml:space="preserve">AIMS Command Code AMSTU</t>
  </si>
  <si>
    <t xml:space="preserve">102.8 CH 5; 3(25)(86)13</t>
  </si>
  <si>
    <t xml:space="preserve">2.8.5</t>
  </si>
  <si>
    <t xml:space="preserve">28759C</t>
  </si>
  <si>
    <t xml:space="preserve">AIMS Command Code AMSOC</t>
  </si>
  <si>
    <t xml:space="preserve">LEM 2.8.6; 102.8 CH 6; 3(25)(86)14</t>
  </si>
  <si>
    <t xml:space="preserve">2.8.6*</t>
  </si>
  <si>
    <t xml:space="preserve">28760D</t>
  </si>
  <si>
    <t xml:space="preserve">AIMS Command Code AMAXU</t>
  </si>
  <si>
    <t xml:space="preserve">LEM 2.8.7; 102.8 CH 7; 3(25)(86)15</t>
  </si>
  <si>
    <t xml:space="preserve">2.8.7*</t>
  </si>
  <si>
    <t xml:space="preserve">28762Z</t>
  </si>
  <si>
    <t xml:space="preserve">AIMS Command Code AMCLS</t>
  </si>
  <si>
    <t xml:space="preserve">74</t>
  </si>
  <si>
    <t xml:space="preserve">102.8 CH 8; 3(25)(86)6-7, 3(25)(86)9 -12,</t>
  </si>
  <si>
    <t xml:space="preserve">2.8.8</t>
  </si>
  <si>
    <t xml:space="preserve">28763K</t>
  </si>
  <si>
    <t xml:space="preserve">AIMS Command Codes AMNON, AMTIN, AMBLK, AMFRZ, AMREQ, AMLAB</t>
  </si>
  <si>
    <t xml:space="preserve">2.8.9</t>
  </si>
  <si>
    <t xml:space="preserve">50448E</t>
  </si>
  <si>
    <t xml:space="preserve">AIMS Command Code AMRET</t>
  </si>
  <si>
    <t xml:space="preserve">LEM 2.9.1; 102.9 CH 1; 30(33)0</t>
  </si>
  <si>
    <t xml:space="preserve">2.9.1*</t>
  </si>
  <si>
    <t xml:space="preserve">28250C</t>
  </si>
  <si>
    <t xml:space="preserve">Integrated Data Retrieval System Procedures</t>
  </si>
  <si>
    <t xml:space="preserve">2.9</t>
  </si>
  <si>
    <t xml:space="preserve">Integrated Data Retrieval System</t>
  </si>
  <si>
    <t xml:space="preserve">Charlene Mathis</t>
  </si>
  <si>
    <t xml:space="preserve">102.11 CH 1; 3(25)(44)0</t>
  </si>
  <si>
    <t xml:space="preserve">2.11.1</t>
  </si>
  <si>
    <t xml:space="preserve">28244Y</t>
  </si>
  <si>
    <t xml:space="preserve">IDRS Correspondence System</t>
  </si>
  <si>
    <t xml:space="preserve">2.11</t>
  </si>
  <si>
    <t xml:space="preserve">IDRS Correspondence</t>
  </si>
  <si>
    <t xml:space="preserve">LEM 2.12.1; LEM 2.3.8 CH 8</t>
  </si>
  <si>
    <t xml:space="preserve">2.12.1*</t>
  </si>
  <si>
    <t xml:space="preserve">53401Z</t>
  </si>
  <si>
    <t xml:space="preserve">Security and Privacy</t>
  </si>
  <si>
    <t xml:space="preserve">2.12</t>
  </si>
  <si>
    <t xml:space="preserve">The Use of Integrated Data Retrieval System (IDRS)</t>
  </si>
  <si>
    <t xml:space="preserve">2.13.1</t>
  </si>
  <si>
    <t xml:space="preserve">39516P</t>
  </si>
  <si>
    <t xml:space="preserve">Enterprise Networks</t>
  </si>
  <si>
    <t xml:space="preserve">2.13</t>
  </si>
  <si>
    <t xml:space="preserve">Introduction</t>
  </si>
  <si>
    <t xml:space="preserve">Nathaniel W. Obey</t>
  </si>
  <si>
    <t xml:space="preserve">2.13.3</t>
  </si>
  <si>
    <t xml:space="preserve">36330N</t>
  </si>
  <si>
    <t xml:space="preserve">Voice Premise Communications</t>
  </si>
  <si>
    <t xml:space="preserve">Sabrina Branch</t>
  </si>
  <si>
    <t xml:space="preserve">2.13.4</t>
  </si>
  <si>
    <t xml:space="preserve">36331Y</t>
  </si>
  <si>
    <t xml:space="preserve">Voice Messaging System</t>
  </si>
  <si>
    <t xml:space="preserve">2.13.4 portions</t>
  </si>
  <si>
    <t xml:space="preserve">2.13.5</t>
  </si>
  <si>
    <t xml:space="preserve">36332J</t>
  </si>
  <si>
    <t xml:space="preserve">Federal Technology Service (Long Distance)</t>
  </si>
  <si>
    <t xml:space="preserve">2.13.6</t>
  </si>
  <si>
    <t xml:space="preserve">32522B</t>
  </si>
  <si>
    <t xml:space="preserve">Wireless Communications</t>
  </si>
  <si>
    <t xml:space="preserve">2.13.7</t>
  </si>
  <si>
    <t xml:space="preserve">40164F</t>
  </si>
  <si>
    <t xml:space="preserve">Calling Card Ordering System</t>
  </si>
  <si>
    <t xml:space="preserve">2.13.8</t>
  </si>
  <si>
    <t xml:space="preserve">47359G</t>
  </si>
  <si>
    <t xml:space="preserve">Voice Systems Security</t>
  </si>
  <si>
    <t xml:space="preserve">2.13.11</t>
  </si>
  <si>
    <t xml:space="preserve">47678Q</t>
  </si>
  <si>
    <t xml:space="preserve">Day-to-Day IT Security Procedures for Enterprise Networks</t>
  </si>
  <si>
    <t xml:space="preserve">2.13.13</t>
  </si>
  <si>
    <t xml:space="preserve">60518N</t>
  </si>
  <si>
    <t xml:space="preserve">Enterprise Electronic Fax (EEFax)</t>
  </si>
  <si>
    <t xml:space="preserve">LEM 2.13.15</t>
  </si>
  <si>
    <t xml:space="preserve">2.13.15*</t>
  </si>
  <si>
    <t xml:space="preserve">39517A</t>
  </si>
  <si>
    <t xml:space="preserve">Domain Name System (DNS)</t>
  </si>
  <si>
    <t xml:space="preserve"> 2.13.4 portions</t>
  </si>
  <si>
    <t xml:space="preserve">2.13.25</t>
  </si>
  <si>
    <t xml:space="preserve">40187E</t>
  </si>
  <si>
    <t xml:space="preserve">Video Conference Services</t>
  </si>
  <si>
    <t xml:space="preserve">2.1.9</t>
  </si>
  <si>
    <t xml:space="preserve">2.14.1</t>
  </si>
  <si>
    <t xml:space="preserve">37214W</t>
  </si>
  <si>
    <t xml:space="preserve">Asset Management</t>
  </si>
  <si>
    <t xml:space="preserve">2.14</t>
  </si>
  <si>
    <t xml:space="preserve">Information Technology (IT) Asset Management</t>
  </si>
  <si>
    <t xml:space="preserve">Adrienne Mccoy-Bounthrone</t>
  </si>
  <si>
    <t xml:space="preserve">120</t>
  </si>
  <si>
    <t xml:space="preserve">2.14.2</t>
  </si>
  <si>
    <t xml:space="preserve">47420Y</t>
  </si>
  <si>
    <t xml:space="preserve">Enterprise Incident Management Standards</t>
  </si>
  <si>
    <t xml:space="preserve">Kristin Thiel</t>
  </si>
  <si>
    <t xml:space="preserve">2.1.11; 102.1 CH 1-10; 2340</t>
  </si>
  <si>
    <t xml:space="preserve">2.15.1</t>
  </si>
  <si>
    <t xml:space="preserve">37206W</t>
  </si>
  <si>
    <t xml:space="preserve">Enterprise Architecture (EA)</t>
  </si>
  <si>
    <t xml:space="preserve">2.15</t>
  </si>
  <si>
    <t xml:space="preserve">Enterprise Architecture (EA) Overview</t>
  </si>
  <si>
    <t xml:space="preserve">Li-Ming Huang</t>
  </si>
  <si>
    <t xml:space="preserve">2.5.50</t>
  </si>
  <si>
    <t xml:space="preserve">2.16.1</t>
  </si>
  <si>
    <t xml:space="preserve">49718J</t>
  </si>
  <si>
    <t xml:space="preserve">4/1/2012</t>
  </si>
  <si>
    <t xml:space="preserve">Enterprise Life Cycle (ELC)</t>
  </si>
  <si>
    <t xml:space="preserve">2.16</t>
  </si>
  <si>
    <t xml:space="preserve">Enterprise Life Guidance</t>
  </si>
  <si>
    <t xml:space="preserve">Thomas A Garrett</t>
  </si>
  <si>
    <t xml:space="preserve">146</t>
  </si>
  <si>
    <t xml:space="preserve">2.21.1</t>
  </si>
  <si>
    <t xml:space="preserve">37317E</t>
  </si>
  <si>
    <t xml:space="preserve">Requisition Processing for IT Acquisition Products and Services</t>
  </si>
  <si>
    <t xml:space="preserve">2.21</t>
  </si>
  <si>
    <t xml:space="preserve">Introduction to Requisition Processing for Information Technology (IT)</t>
  </si>
  <si>
    <t xml:space="preserve">Julie Devaughn</t>
  </si>
  <si>
    <t xml:space="preserve">2.22.1</t>
  </si>
  <si>
    <t xml:space="preserve">38167S</t>
  </si>
  <si>
    <t xml:space="preserve">9/1/2012</t>
  </si>
  <si>
    <t xml:space="preserve">Requirements and Demand Management</t>
  </si>
  <si>
    <t xml:space="preserve">2.22</t>
  </si>
  <si>
    <t xml:space="preserve">Unified Work Request (UWR) Processss</t>
  </si>
  <si>
    <t xml:space="preserve">Jeffery Smith</t>
  </si>
  <si>
    <t xml:space="preserve">2.25.2</t>
  </si>
  <si>
    <t xml:space="preserve">37414Y</t>
  </si>
  <si>
    <t xml:space="preserve">Web Services</t>
  </si>
  <si>
    <t xml:space="preserve">2.25</t>
  </si>
  <si>
    <t xml:space="preserve">IRS Portal and Extranet Usage Standard</t>
  </si>
  <si>
    <t xml:space="preserve">2.25.3</t>
  </si>
  <si>
    <t xml:space="preserve">36514P</t>
  </si>
  <si>
    <t xml:space="preserve">Intranet Site and Web Server Registration Procedures</t>
  </si>
  <si>
    <t xml:space="preserve">Nicole Dickason</t>
  </si>
  <si>
    <t xml:space="preserve">2.25.5</t>
  </si>
  <si>
    <t xml:space="preserve">37014U</t>
  </si>
  <si>
    <t xml:space="preserve">4/1/2006</t>
  </si>
  <si>
    <t xml:space="preserve">Accessibility Guidelines for the Web</t>
  </si>
  <si>
    <t xml:space="preserve">Kevin Acoveno</t>
  </si>
  <si>
    <t xml:space="preserve">2.25.13</t>
  </si>
  <si>
    <t xml:space="preserve">37394R</t>
  </si>
  <si>
    <t xml:space="preserve">IRS Domain Naming Standards</t>
  </si>
  <si>
    <t xml:space="preserve">2.25.14</t>
  </si>
  <si>
    <t xml:space="preserve">37395C</t>
  </si>
  <si>
    <t xml:space="preserve">Portal Environment Usability Services</t>
  </si>
  <si>
    <t xml:space="preserve">OLS</t>
  </si>
  <si>
    <t xml:space="preserve">2.25.101</t>
  </si>
  <si>
    <t xml:space="preserve">38937M</t>
  </si>
  <si>
    <t xml:space="preserve">8/1/2006</t>
  </si>
  <si>
    <t xml:space="preserve">IRS.gov Content Management Guidelines</t>
  </si>
  <si>
    <t xml:space="preserve">Cindy May</t>
  </si>
  <si>
    <t xml:space="preserve">2.25.102</t>
  </si>
  <si>
    <t xml:space="preserve">38938X</t>
  </si>
  <si>
    <t xml:space="preserve">IRS.gov Website Help Desk Process</t>
  </si>
  <si>
    <t xml:space="preserve">Brenda Roache-Carter</t>
  </si>
  <si>
    <t xml:space="preserve">2.25.104</t>
  </si>
  <si>
    <t xml:space="preserve">38941U</t>
  </si>
  <si>
    <t xml:space="preserve">Lyris List Procedures</t>
  </si>
  <si>
    <t xml:space="preserve">Jeff Smith</t>
  </si>
  <si>
    <t xml:space="preserve">2.27.1</t>
  </si>
  <si>
    <t xml:space="preserve">47349K</t>
  </si>
  <si>
    <t xml:space="preserve">Configuration Management</t>
  </si>
  <si>
    <t xml:space="preserve">2.27</t>
  </si>
  <si>
    <t xml:space="preserve">Hema Srinivas</t>
  </si>
  <si>
    <t xml:space="preserve">68</t>
  </si>
  <si>
    <t xml:space="preserve">2.100.1</t>
  </si>
  <si>
    <t xml:space="preserve">48508B</t>
  </si>
  <si>
    <t xml:space="preserve">Intergrated Process Management</t>
  </si>
  <si>
    <t xml:space="preserve">2.100</t>
  </si>
  <si>
    <t xml:space="preserve">Integrated Process Management Guidance and Procedures</t>
  </si>
  <si>
    <t xml:space="preserve">Edith Henry</t>
  </si>
  <si>
    <t xml:space="preserve">2.100.2</t>
  </si>
  <si>
    <t xml:space="preserve">59034Y</t>
  </si>
  <si>
    <t xml:space="preserve">Integrated Process Management Standardization Process</t>
  </si>
  <si>
    <t xml:space="preserve">Alexander Holgado</t>
  </si>
  <si>
    <t xml:space="preserve">2.100.4</t>
  </si>
  <si>
    <t xml:space="preserve">60801V</t>
  </si>
  <si>
    <t xml:space="preserve">Integrated Process Architecture</t>
  </si>
  <si>
    <t xml:space="preserve">Yalonda Beverly</t>
  </si>
  <si>
    <t xml:space="preserve">2.110.1</t>
  </si>
  <si>
    <t xml:space="preserve">60046A</t>
  </si>
  <si>
    <t xml:space="preserve">Requirements Engineering</t>
  </si>
  <si>
    <t xml:space="preserve">2.110</t>
  </si>
  <si>
    <t xml:space="preserve">Requirements Engineering Directive</t>
  </si>
  <si>
    <t xml:space="preserve">Ron Bellante</t>
  </si>
  <si>
    <t xml:space="preserve">2.110.2</t>
  </si>
  <si>
    <t xml:space="preserve">60078K</t>
  </si>
  <si>
    <t xml:space="preserve">Requirements Engineering Process</t>
  </si>
  <si>
    <t xml:space="preserve">2.120.1</t>
  </si>
  <si>
    <t xml:space="preserve">59976N</t>
  </si>
  <si>
    <t xml:space="preserve">Engineering</t>
  </si>
  <si>
    <t xml:space="preserve">2.120</t>
  </si>
  <si>
    <t xml:space="preserve">Engineering Policy</t>
  </si>
  <si>
    <t xml:space="preserve">Neil Kim</t>
  </si>
  <si>
    <t xml:space="preserve">2.120.2</t>
  </si>
  <si>
    <t xml:space="preserve">59977Y</t>
  </si>
  <si>
    <t xml:space="preserve">Technical Solution Process Description and Procedure</t>
  </si>
  <si>
    <t xml:space="preserve">2.5.2</t>
  </si>
  <si>
    <t xml:space="preserve">2.127.1</t>
  </si>
  <si>
    <t xml:space="preserve">60807J</t>
  </si>
  <si>
    <t xml:space="preserve">Software Testing Standards and Procedures</t>
  </si>
  <si>
    <t xml:space="preserve">2.127</t>
  </si>
  <si>
    <t xml:space="preserve">IT Test Policy</t>
  </si>
  <si>
    <t xml:space="preserve">Donna E Spivey</t>
  </si>
  <si>
    <t xml:space="preserve">2.6.1</t>
  </si>
  <si>
    <t xml:space="preserve">2.127.2</t>
  </si>
  <si>
    <t xml:space="preserve">60808U</t>
  </si>
  <si>
    <t xml:space="preserve">IT Software Testing Process and Procedures</t>
  </si>
  <si>
    <t xml:space="preserve">Donna E. Spivey</t>
  </si>
  <si>
    <t xml:space="preserve">2.144.1</t>
  </si>
  <si>
    <t xml:space="preserve">61944X</t>
  </si>
  <si>
    <t xml:space="preserve">Capacity Management</t>
  </si>
  <si>
    <t xml:space="preserve">2.144</t>
  </si>
  <si>
    <t xml:space="preserve">Capacity Management Policy</t>
  </si>
  <si>
    <t xml:space="preserve">Rob Ridgewell</t>
  </si>
  <si>
    <t xml:space="preserve">2.144.2</t>
  </si>
  <si>
    <t xml:space="preserve">61946T</t>
  </si>
  <si>
    <t xml:space="preserve">Business Capacity Management Process</t>
  </si>
  <si>
    <t xml:space="preserve">2.144.3</t>
  </si>
  <si>
    <t xml:space="preserve">62040G</t>
  </si>
  <si>
    <t xml:space="preserve">Service Capacity Management</t>
  </si>
  <si>
    <t xml:space="preserve">Robert W. Ridgewell</t>
  </si>
  <si>
    <t xml:space="preserve">2.144.4</t>
  </si>
  <si>
    <t xml:space="preserve">62038U</t>
  </si>
  <si>
    <t xml:space="preserve">Component Capacity Management</t>
  </si>
  <si>
    <t xml:space="preserve">2.145.2</t>
  </si>
  <si>
    <t xml:space="preserve">61943M</t>
  </si>
  <si>
    <t xml:space="preserve">Availability Management</t>
  </si>
  <si>
    <t xml:space="preserve">2.145</t>
  </si>
  <si>
    <t xml:space="preserve">Availability Management Process</t>
  </si>
  <si>
    <t xml:space="preserve">2.150.1</t>
  </si>
  <si>
    <t xml:space="preserve">60766Z</t>
  </si>
  <si>
    <t xml:space="preserve">Configuration and Change Management</t>
  </si>
  <si>
    <t xml:space="preserve">2.150</t>
  </si>
  <si>
    <t xml:space="preserve">Configuration and Change Management Directive</t>
  </si>
  <si>
    <t xml:space="preserve">Darryl Owens</t>
  </si>
  <si>
    <t xml:space="preserve">2.150.2</t>
  </si>
  <si>
    <t xml:space="preserve">60767K</t>
  </si>
  <si>
    <t xml:space="preserve">2.150.3</t>
  </si>
  <si>
    <t xml:space="preserve">60768V</t>
  </si>
  <si>
    <t xml:space="preserve">Change Management (ChM) Policy</t>
  </si>
  <si>
    <t xml:space="preserve">2.152.1</t>
  </si>
  <si>
    <t xml:space="preserve">59990R</t>
  </si>
  <si>
    <t xml:space="preserve">Data Engineering</t>
  </si>
  <si>
    <t xml:space="preserve">2.152</t>
  </si>
  <si>
    <t xml:space="preserve">Data Engineering Directives</t>
  </si>
  <si>
    <t xml:space="preserve">Jenchung Wang</t>
  </si>
  <si>
    <t xml:space="preserve">2.152.2</t>
  </si>
  <si>
    <t xml:space="preserve">59989Q</t>
  </si>
  <si>
    <t xml:space="preserve">Data Management Process Description</t>
  </si>
  <si>
    <t xml:space="preserve">Jenchung Jacob Wang</t>
  </si>
  <si>
    <t xml:space="preserve">Submission Processing</t>
  </si>
  <si>
    <t xml:space="preserve">(Processing paper returns, electronic submissions, tax payments, and refunds.)</t>
  </si>
  <si>
    <t xml:space="preserve">3.0.101*</t>
  </si>
  <si>
    <t xml:space="preserve">33347E</t>
  </si>
  <si>
    <t xml:space="preserve">General</t>
  </si>
  <si>
    <t xml:space="preserve">3.0</t>
  </si>
  <si>
    <t xml:space="preserve">Schedule K-1 Processing</t>
  </si>
  <si>
    <t xml:space="preserve">Kathleen Kamel</t>
  </si>
  <si>
    <t xml:space="preserve">156</t>
  </si>
  <si>
    <t xml:space="preserve">30(167)0</t>
  </si>
  <si>
    <t xml:space="preserve">3.0.167*</t>
  </si>
  <si>
    <t xml:space="preserve">33178B</t>
  </si>
  <si>
    <t xml:space="preserve">Losses and Shortages</t>
  </si>
  <si>
    <t xml:space="preserve">Susan N Hankerson</t>
  </si>
  <si>
    <t xml:space="preserve">30(230)0</t>
  </si>
  <si>
    <t xml:space="preserve">3.0.230</t>
  </si>
  <si>
    <t xml:space="preserve">33181Y</t>
  </si>
  <si>
    <t xml:space="preserve">Lockbox Processing Procedures</t>
  </si>
  <si>
    <t xml:space="preserve">Linda Carey</t>
  </si>
  <si>
    <t xml:space="preserve">30(257)0</t>
  </si>
  <si>
    <t xml:space="preserve">CFO, WI, SB/SE</t>
  </si>
  <si>
    <t xml:space="preserve">3.0.257</t>
  </si>
  <si>
    <t xml:space="preserve">33173Y</t>
  </si>
  <si>
    <t xml:space="preserve">Systems Accountability Review</t>
  </si>
  <si>
    <t xml:space="preserve">Dianne Wolfe</t>
  </si>
  <si>
    <t xml:space="preserve">3.0.275</t>
  </si>
  <si>
    <t xml:space="preserve">32289Z</t>
  </si>
  <si>
    <t xml:space="preserve">Business Results Measures for Submission Processing Functions</t>
  </si>
  <si>
    <t xml:space="preserve">Stuart D. Simpson</t>
  </si>
  <si>
    <t xml:space="preserve">136</t>
  </si>
  <si>
    <t xml:space="preserve">3.5.10</t>
  </si>
  <si>
    <t xml:space="preserve">37354H</t>
  </si>
  <si>
    <t xml:space="preserve">Accounts Services</t>
  </si>
  <si>
    <t xml:space="preserve">3.5</t>
  </si>
  <si>
    <t xml:space="preserve">Remittance Transaction Research (RTR) System</t>
  </si>
  <si>
    <t xml:space="preserve">Karene Tucker</t>
  </si>
  <si>
    <t xml:space="preserve">3.5.20*</t>
  </si>
  <si>
    <t xml:space="preserve">36983G</t>
  </si>
  <si>
    <t xml:space="preserve">Processing Requests for Tax Return/Return Information</t>
  </si>
  <si>
    <t xml:space="preserve">Mary R. Ray</t>
  </si>
  <si>
    <t xml:space="preserve">132</t>
  </si>
  <si>
    <t xml:space="preserve">35(61)0</t>
  </si>
  <si>
    <t xml:space="preserve">3.5.61</t>
  </si>
  <si>
    <t xml:space="preserve">33260W</t>
  </si>
  <si>
    <t xml:space="preserve">Files Management and Services</t>
  </si>
  <si>
    <t xml:space="preserve">Loretta Walker</t>
  </si>
  <si>
    <t xml:space="preserve">144</t>
  </si>
  <si>
    <t xml:space="preserve">3.8.44*</t>
  </si>
  <si>
    <t xml:space="preserve">33386D</t>
  </si>
  <si>
    <t xml:space="preserve">Deposit Activity</t>
  </si>
  <si>
    <t xml:space="preserve">3.8</t>
  </si>
  <si>
    <t xml:space="preserve">Campus Deposit Activity</t>
  </si>
  <si>
    <t xml:space="preserve">Pamela Larson</t>
  </si>
  <si>
    <t xml:space="preserve">130</t>
  </si>
  <si>
    <t xml:space="preserve">3.8.45*</t>
  </si>
  <si>
    <t xml:space="preserve">29994V</t>
  </si>
  <si>
    <t xml:space="preserve">Manual Deposit Process</t>
  </si>
  <si>
    <t xml:space="preserve">Rick Holmes</t>
  </si>
  <si>
    <t xml:space="preserve">192</t>
  </si>
  <si>
    <t xml:space="preserve">3.8.46</t>
  </si>
  <si>
    <t xml:space="preserve">33950H</t>
  </si>
  <si>
    <t xml:space="preserve">Discovered Remittance</t>
  </si>
  <si>
    <t xml:space="preserve">3.8.45 portions</t>
  </si>
  <si>
    <t xml:space="preserve">3.8.47</t>
  </si>
  <si>
    <t xml:space="preserve">33951S</t>
  </si>
  <si>
    <t xml:space="preserve">Manual Deposit for Field Office Payment Processing</t>
  </si>
  <si>
    <t xml:space="preserve">Edna Banks</t>
  </si>
  <si>
    <t xml:space="preserve">82</t>
  </si>
  <si>
    <t xml:space="preserve">3(10)50</t>
  </si>
  <si>
    <t xml:space="preserve">3.10.5</t>
  </si>
  <si>
    <t xml:space="preserve">33393S</t>
  </si>
  <si>
    <t xml:space="preserve">Campus Mail and Work Control</t>
  </si>
  <si>
    <t xml:space="preserve">3.10</t>
  </si>
  <si>
    <t xml:space="preserve">Batch/Block Tracking System (BBTS)</t>
  </si>
  <si>
    <t xml:space="preserve">Kenneth M. Wilson</t>
  </si>
  <si>
    <t xml:space="preserve">84</t>
  </si>
  <si>
    <t xml:space="preserve">3(10)80</t>
  </si>
  <si>
    <t xml:space="preserve">3.10.8</t>
  </si>
  <si>
    <t xml:space="preserve">33395O</t>
  </si>
  <si>
    <t xml:space="preserve">Information Returns Processing</t>
  </si>
  <si>
    <t xml:space="preserve">Machele M. Shaw</t>
  </si>
  <si>
    <t xml:space="preserve">3(10)(72)0</t>
  </si>
  <si>
    <t xml:space="preserve">3.10.72*</t>
  </si>
  <si>
    <t xml:space="preserve">33410S</t>
  </si>
  <si>
    <t xml:space="preserve">Receiving, Extracting, and Sorting</t>
  </si>
  <si>
    <t xml:space="preserve">Ruth Bowlin</t>
  </si>
  <si>
    <t xml:space="preserve">242</t>
  </si>
  <si>
    <t xml:space="preserve">3.10.72 portions</t>
  </si>
  <si>
    <t xml:space="preserve">3.10.73*</t>
  </si>
  <si>
    <t xml:space="preserve">53717M</t>
  </si>
  <si>
    <t xml:space="preserve">Batching and Numbering</t>
  </si>
  <si>
    <t xml:space="preserve">Ruth A. Bowlin</t>
  </si>
  <si>
    <t xml:space="preserve">3(11)30</t>
  </si>
  <si>
    <t xml:space="preserve">3.11.3*</t>
  </si>
  <si>
    <t xml:space="preserve">33440G</t>
  </si>
  <si>
    <t xml:space="preserve">Returns and Documents Analysis</t>
  </si>
  <si>
    <t xml:space="preserve">3.11</t>
  </si>
  <si>
    <t xml:space="preserve">Individual Income Tax Returns</t>
  </si>
  <si>
    <t xml:space="preserve">Lisa Kalland</t>
  </si>
  <si>
    <t xml:space="preserve">558</t>
  </si>
  <si>
    <t xml:space="preserve">3(11)60</t>
  </si>
  <si>
    <t xml:space="preserve">3.11.6*</t>
  </si>
  <si>
    <t xml:space="preserve">33455F</t>
  </si>
  <si>
    <t xml:space="preserve">Data Processing (DP) Tax Adjustments</t>
  </si>
  <si>
    <t xml:space="preserve">Chris Wolcott</t>
  </si>
  <si>
    <t xml:space="preserve">238</t>
  </si>
  <si>
    <t xml:space="preserve">3(11)80</t>
  </si>
  <si>
    <t xml:space="preserve">3.11.8</t>
  </si>
  <si>
    <t xml:space="preserve">33465B</t>
  </si>
  <si>
    <t xml:space="preserve">Information Return Processing</t>
  </si>
  <si>
    <t xml:space="preserve">Machele M Shaw</t>
  </si>
  <si>
    <t xml:space="preserve">3(11)(10)0</t>
  </si>
  <si>
    <t xml:space="preserve">OD's</t>
  </si>
  <si>
    <t xml:space="preserve">3.11.10</t>
  </si>
  <si>
    <t xml:space="preserve">33470U</t>
  </si>
  <si>
    <t xml:space="preserve">Revenue Receipts</t>
  </si>
  <si>
    <t xml:space="preserve">Harry L. Anderson</t>
  </si>
  <si>
    <t xml:space="preserve">3(11)(12)0</t>
  </si>
  <si>
    <t xml:space="preserve">TE/GE, SB/SE</t>
  </si>
  <si>
    <t xml:space="preserve">3.11.12*</t>
  </si>
  <si>
    <t xml:space="preserve">33480Q</t>
  </si>
  <si>
    <t xml:space="preserve">Exempt Organization Returns</t>
  </si>
  <si>
    <t xml:space="preserve">Kathi Palmer</t>
  </si>
  <si>
    <t xml:space="preserve">234</t>
  </si>
  <si>
    <t xml:space="preserve">3(11)(13)0</t>
  </si>
  <si>
    <t xml:space="preserve">3.11.13*</t>
  </si>
  <si>
    <t xml:space="preserve">33485T</t>
  </si>
  <si>
    <t xml:space="preserve">Employment Tax Returns</t>
  </si>
  <si>
    <t xml:space="preserve">Nayda I Maldonado</t>
  </si>
  <si>
    <t xml:space="preserve">286</t>
  </si>
  <si>
    <t xml:space="preserve">3(11)(14)0</t>
  </si>
  <si>
    <t xml:space="preserve">3.11.14*</t>
  </si>
  <si>
    <t xml:space="preserve">33490M</t>
  </si>
  <si>
    <t xml:space="preserve">Income Tax Returns for Estates and Trusts (Forms 1041, 1041-QFT, and 1041-N)</t>
  </si>
  <si>
    <t xml:space="preserve">Catherine M. James</t>
  </si>
  <si>
    <t xml:space="preserve">330</t>
  </si>
  <si>
    <t xml:space="preserve">3(11)15)0</t>
  </si>
  <si>
    <t xml:space="preserve">3.11.15*</t>
  </si>
  <si>
    <t xml:space="preserve">33495P</t>
  </si>
  <si>
    <t xml:space="preserve">Return of Partnership Income</t>
  </si>
  <si>
    <t xml:space="preserve">Leeann Paulsen</t>
  </si>
  <si>
    <t xml:space="preserve">3(11)(16)0</t>
  </si>
  <si>
    <t xml:space="preserve">3.11.16*</t>
  </si>
  <si>
    <t xml:space="preserve">33500X</t>
  </si>
  <si>
    <t xml:space="preserve">Corporate Income Tax Returns</t>
  </si>
  <si>
    <t xml:space="preserve">Jamie Armes</t>
  </si>
  <si>
    <t xml:space="preserve">390</t>
  </si>
  <si>
    <t xml:space="preserve">3.11.20*</t>
  </si>
  <si>
    <t xml:space="preserve">54308H</t>
  </si>
  <si>
    <t xml:space="preserve">Exempt Organization and Employee Plan Applications for Extension of Time to File</t>
  </si>
  <si>
    <t xml:space="preserve">Lina Laforet</t>
  </si>
  <si>
    <t xml:space="preserve">3(11)(22)0</t>
  </si>
  <si>
    <t xml:space="preserve">3.11.22*</t>
  </si>
  <si>
    <t xml:space="preserve">33510T</t>
  </si>
  <si>
    <t xml:space="preserve">Employee Plan Excise Tax Return</t>
  </si>
  <si>
    <t xml:space="preserve">3(11)(23)0</t>
  </si>
  <si>
    <t xml:space="preserve">3.11.23*</t>
  </si>
  <si>
    <t xml:space="preserve">33515W</t>
  </si>
  <si>
    <t xml:space="preserve">Excise Tax Returns</t>
  </si>
  <si>
    <t xml:space="preserve">Martin L. Cavanaugh</t>
  </si>
  <si>
    <t xml:space="preserve">202</t>
  </si>
  <si>
    <t xml:space="preserve">3(11)(25)0</t>
  </si>
  <si>
    <t xml:space="preserve">3.11.25*</t>
  </si>
  <si>
    <t xml:space="preserve">33525S</t>
  </si>
  <si>
    <t xml:space="preserve">Miscellaneous Tax Returns</t>
  </si>
  <si>
    <t xml:space="preserve">3(11)(26)0</t>
  </si>
  <si>
    <t xml:space="preserve">3.11.26*</t>
  </si>
  <si>
    <t xml:space="preserve">33527O</t>
  </si>
  <si>
    <t xml:space="preserve">Miscellaneous Tax-Exempt and Government Entities (TE/GE) Tax Returns</t>
  </si>
  <si>
    <t xml:space="preserve">Marsha A. White</t>
  </si>
  <si>
    <t xml:space="preserve">TEGE</t>
  </si>
  <si>
    <t xml:space="preserve">3.11.27*</t>
  </si>
  <si>
    <t xml:space="preserve">52570D</t>
  </si>
  <si>
    <t xml:space="preserve">EPMF Document Processing Form 5500-EZ</t>
  </si>
  <si>
    <t xml:space="preserve">110</t>
  </si>
  <si>
    <t xml:space="preserve">3(11)(106)0</t>
  </si>
  <si>
    <t xml:space="preserve">3.11.106*</t>
  </si>
  <si>
    <t xml:space="preserve">33575Y</t>
  </si>
  <si>
    <t xml:space="preserve">Estate and Gift Tax Returns</t>
  </si>
  <si>
    <t xml:space="preserve">Kim Hatfield</t>
  </si>
  <si>
    <t xml:space="preserve">246</t>
  </si>
  <si>
    <t xml:space="preserve">3(11)(154)0</t>
  </si>
  <si>
    <t xml:space="preserve">3.11.154*</t>
  </si>
  <si>
    <t xml:space="preserve">33581C</t>
  </si>
  <si>
    <t xml:space="preserve">Unemployment Tax Returns</t>
  </si>
  <si>
    <t xml:space="preserve">Daniel Resendez</t>
  </si>
  <si>
    <t xml:space="preserve">200</t>
  </si>
  <si>
    <t xml:space="preserve">3(11)(180)0</t>
  </si>
  <si>
    <t xml:space="preserve">3.11.180*</t>
  </si>
  <si>
    <t xml:space="preserve">33583Y</t>
  </si>
  <si>
    <t xml:space="preserve">Allocated Tips</t>
  </si>
  <si>
    <t xml:space="preserve">Kelli Ruter</t>
  </si>
  <si>
    <t xml:space="preserve">3(11)(212)0</t>
  </si>
  <si>
    <t xml:space="preserve">3.11.212*</t>
  </si>
  <si>
    <t xml:space="preserve">33588B</t>
  </si>
  <si>
    <t xml:space="preserve">Applications for Extension of Time to File</t>
  </si>
  <si>
    <t xml:space="preserve">3(11)(213)0</t>
  </si>
  <si>
    <t xml:space="preserve">3.11.213*</t>
  </si>
  <si>
    <t xml:space="preserve">33587Q</t>
  </si>
  <si>
    <t xml:space="preserve">Form 1066, U.S. Real Estate Mortgage Investment Conduit (REMIC) Income Tax Return</t>
  </si>
  <si>
    <t xml:space="preserve">Nancy A Harmon</t>
  </si>
  <si>
    <t xml:space="preserve">3.11.16 portions</t>
  </si>
  <si>
    <t xml:space="preserve">3.11.217*</t>
  </si>
  <si>
    <t xml:space="preserve">51221V</t>
  </si>
  <si>
    <t xml:space="preserve">Form 1120S Corporation Income Tax Returns</t>
  </si>
  <si>
    <t xml:space="preserve">Kelli A. Ruter</t>
  </si>
  <si>
    <t xml:space="preserve">154</t>
  </si>
  <si>
    <t xml:space="preserve">3(11)(249)0</t>
  </si>
  <si>
    <t xml:space="preserve">3.11.249*</t>
  </si>
  <si>
    <t xml:space="preserve">33586F</t>
  </si>
  <si>
    <t xml:space="preserve">Processing Form 8752</t>
  </si>
  <si>
    <t xml:space="preserve">3(12)30</t>
  </si>
  <si>
    <t xml:space="preserve">3.12.3*</t>
  </si>
  <si>
    <t xml:space="preserve">33590N</t>
  </si>
  <si>
    <t xml:space="preserve">Error Resolution</t>
  </si>
  <si>
    <t xml:space="preserve">3.12</t>
  </si>
  <si>
    <t xml:space="preserve">Diane Price</t>
  </si>
  <si>
    <t xml:space="preserve">1332</t>
  </si>
  <si>
    <t xml:space="preserve">3(12)80</t>
  </si>
  <si>
    <t xml:space="preserve">3.12.8</t>
  </si>
  <si>
    <t xml:space="preserve">33620Q</t>
  </si>
  <si>
    <t xml:space="preserve">3(12)(10)0</t>
  </si>
  <si>
    <t xml:space="preserve">3.12.10*</t>
  </si>
  <si>
    <t xml:space="preserve">33630M</t>
  </si>
  <si>
    <t xml:space="preserve">180</t>
  </si>
  <si>
    <t xml:space="preserve">3.12.246; 3(12)(12)0</t>
  </si>
  <si>
    <t xml:space="preserve">3.12.12*</t>
  </si>
  <si>
    <t xml:space="preserve">33640I</t>
  </si>
  <si>
    <t xml:space="preserve">David Thomas</t>
  </si>
  <si>
    <t xml:space="preserve">852</t>
  </si>
  <si>
    <t xml:space="preserve">3(12)(13)0</t>
  </si>
  <si>
    <t xml:space="preserve">3.12.13*</t>
  </si>
  <si>
    <t xml:space="preserve">33645L</t>
  </si>
  <si>
    <t xml:space="preserve">384</t>
  </si>
  <si>
    <t xml:space="preserve">3(12)(14)0</t>
  </si>
  <si>
    <t xml:space="preserve">3.12.14*</t>
  </si>
  <si>
    <t xml:space="preserve">33650E</t>
  </si>
  <si>
    <t xml:space="preserve">Catherine James</t>
  </si>
  <si>
    <t xml:space="preserve">354</t>
  </si>
  <si>
    <t xml:space="preserve">3(12)(15)0</t>
  </si>
  <si>
    <t xml:space="preserve">3.12.15*</t>
  </si>
  <si>
    <t xml:space="preserve">33655H</t>
  </si>
  <si>
    <t xml:space="preserve">222</t>
  </si>
  <si>
    <t xml:space="preserve">3(12)(16)0</t>
  </si>
  <si>
    <t xml:space="preserve">3.12.16*</t>
  </si>
  <si>
    <t xml:space="preserve">33660A</t>
  </si>
  <si>
    <t xml:space="preserve">Kelli A Ruter</t>
  </si>
  <si>
    <t xml:space="preserve">182</t>
  </si>
  <si>
    <t xml:space="preserve">3(12)(21)0</t>
  </si>
  <si>
    <t xml:space="preserve">3.12.21</t>
  </si>
  <si>
    <t xml:space="preserve">33670W</t>
  </si>
  <si>
    <t xml:space="preserve">Credit and Account Transfers</t>
  </si>
  <si>
    <t xml:space="preserve">162</t>
  </si>
  <si>
    <t xml:space="preserve">3(12)(22)0</t>
  </si>
  <si>
    <t xml:space="preserve">3.12.22*</t>
  </si>
  <si>
    <t xml:space="preserve">33673D</t>
  </si>
  <si>
    <t xml:space="preserve">Employee Plan Excise Tax Returns</t>
  </si>
  <si>
    <t xml:space="preserve">3(12)(23)0</t>
  </si>
  <si>
    <t xml:space="preserve">3.12.23*</t>
  </si>
  <si>
    <t xml:space="preserve">33675Z</t>
  </si>
  <si>
    <t xml:space="preserve">3.12.26*</t>
  </si>
  <si>
    <t xml:space="preserve">57692Q</t>
  </si>
  <si>
    <t xml:space="preserve">Tax Exempt Bond Error Resolution Procedures</t>
  </si>
  <si>
    <t xml:space="preserve">3.12.32*</t>
  </si>
  <si>
    <t xml:space="preserve">33695R</t>
  </si>
  <si>
    <t xml:space="preserve">General Unpostables</t>
  </si>
  <si>
    <t xml:space="preserve">Rose A. Spencer</t>
  </si>
  <si>
    <t xml:space="preserve">138</t>
  </si>
  <si>
    <t xml:space="preserve">3(12)(37)0</t>
  </si>
  <si>
    <t xml:space="preserve">3.12.37*</t>
  </si>
  <si>
    <t xml:space="preserve">33710V</t>
  </si>
  <si>
    <t xml:space="preserve">IMF General Instructions</t>
  </si>
  <si>
    <t xml:space="preserve">Yvette Rucker</t>
  </si>
  <si>
    <t xml:space="preserve">352</t>
  </si>
  <si>
    <t xml:space="preserve">3.12.37</t>
  </si>
  <si>
    <t xml:space="preserve">3.12.38*</t>
  </si>
  <si>
    <t xml:space="preserve">32384X</t>
  </si>
  <si>
    <t xml:space="preserve">BMF General Instructions</t>
  </si>
  <si>
    <t xml:space="preserve">278</t>
  </si>
  <si>
    <t xml:space="preserve">3(12)(106)0</t>
  </si>
  <si>
    <t xml:space="preserve">3.12.106*</t>
  </si>
  <si>
    <t xml:space="preserve">33740J</t>
  </si>
  <si>
    <t xml:space="preserve">Estate Tax Returns - Paper Correction Processing</t>
  </si>
  <si>
    <t xml:space="preserve">3(12)(154)0</t>
  </si>
  <si>
    <t xml:space="preserve">3.12.154*</t>
  </si>
  <si>
    <t xml:space="preserve">33743Q</t>
  </si>
  <si>
    <t xml:space="preserve">258</t>
  </si>
  <si>
    <t xml:space="preserve">3(12)(166)0</t>
  </si>
  <si>
    <t xml:space="preserve">3.12.166</t>
  </si>
  <si>
    <t xml:space="preserve">33744B</t>
  </si>
  <si>
    <t xml:space="preserve">EPMF Unpostables</t>
  </si>
  <si>
    <t xml:space="preserve">Brooke Williams</t>
  </si>
  <si>
    <t xml:space="preserve">3(12)(179)0</t>
  </si>
  <si>
    <t xml:space="preserve">3.12.179*</t>
  </si>
  <si>
    <t xml:space="preserve">33742F</t>
  </si>
  <si>
    <t xml:space="preserve">Individual Master File (IMF) Unpostable Resolution</t>
  </si>
  <si>
    <t xml:space="preserve">Stacy Fisher</t>
  </si>
  <si>
    <t xml:space="preserve">298</t>
  </si>
  <si>
    <t xml:space="preserve">3(12)(212)0</t>
  </si>
  <si>
    <t xml:space="preserve">3.12.212*</t>
  </si>
  <si>
    <t xml:space="preserve">33751Q</t>
  </si>
  <si>
    <t xml:space="preserve">Applications for Extension of Time to File Tax Returns</t>
  </si>
  <si>
    <t xml:space="preserve">88</t>
  </si>
  <si>
    <t xml:space="preserve">3(12)(213)0</t>
  </si>
  <si>
    <t xml:space="preserve">3.12.213*</t>
  </si>
  <si>
    <t xml:space="preserve">33752B</t>
  </si>
  <si>
    <t xml:space="preserve">Form 1066, U.S. REMIC Income Tax Return</t>
  </si>
  <si>
    <t xml:space="preserve">3(12)(217)0</t>
  </si>
  <si>
    <t xml:space="preserve">3.12.217*</t>
  </si>
  <si>
    <t xml:space="preserve">33753M</t>
  </si>
  <si>
    <t xml:space="preserve">Error Resolution Instructions for Form 1120-S</t>
  </si>
  <si>
    <t xml:space="preserve">3(12)(220)0</t>
  </si>
  <si>
    <t xml:space="preserve">3.12.220*</t>
  </si>
  <si>
    <t xml:space="preserve">33756T</t>
  </si>
  <si>
    <t xml:space="preserve">Error Resolution System for Excise Tax Returns</t>
  </si>
  <si>
    <t xml:space="preserve">214</t>
  </si>
  <si>
    <t xml:space="preserve">3(12)(249)0</t>
  </si>
  <si>
    <t xml:space="preserve">3.12.249*</t>
  </si>
  <si>
    <t xml:space="preserve">33755I</t>
  </si>
  <si>
    <t xml:space="preserve">3(12)(251)0</t>
  </si>
  <si>
    <t xml:space="preserve">3.12.251*</t>
  </si>
  <si>
    <t xml:space="preserve">33761M</t>
  </si>
  <si>
    <t xml:space="preserve">Corporation Income Tax Returns</t>
  </si>
  <si>
    <t xml:space="preserve">Marianne E. Clampffer</t>
  </si>
  <si>
    <t xml:space="preserve">414</t>
  </si>
  <si>
    <t xml:space="preserve">3(12)(263)0</t>
  </si>
  <si>
    <t xml:space="preserve">3.12.263*</t>
  </si>
  <si>
    <t xml:space="preserve">33741U</t>
  </si>
  <si>
    <t xml:space="preserve">446</t>
  </si>
  <si>
    <t xml:space="preserve">3(12)(278)0</t>
  </si>
  <si>
    <t xml:space="preserve">3.12.278*</t>
  </si>
  <si>
    <t xml:space="preserve">33770X</t>
  </si>
  <si>
    <t xml:space="preserve">Exempt Organization Unpostable Resolution</t>
  </si>
  <si>
    <t xml:space="preserve">Maureen Williams</t>
  </si>
  <si>
    <t xml:space="preserve">208</t>
  </si>
  <si>
    <t xml:space="preserve">3.12.179</t>
  </si>
  <si>
    <t xml:space="preserve">WI, SB/SE, TE/GE, LBI</t>
  </si>
  <si>
    <t xml:space="preserve">3.12.279*</t>
  </si>
  <si>
    <t xml:space="preserve">31656Y</t>
  </si>
  <si>
    <t xml:space="preserve">BMF/CAWR/PMF Unpostable Resolution</t>
  </si>
  <si>
    <t xml:space="preserve">268</t>
  </si>
  <si>
    <t xml:space="preserve">3.11.17 portions; 3(13)20</t>
  </si>
  <si>
    <t xml:space="preserve">3.13.2*</t>
  </si>
  <si>
    <t xml:space="preserve">33746X</t>
  </si>
  <si>
    <t xml:space="preserve">Campus Document Services</t>
  </si>
  <si>
    <t xml:space="preserve">3.13</t>
  </si>
  <si>
    <t xml:space="preserve">BMF Account Numbers</t>
  </si>
  <si>
    <t xml:space="preserve">Kimberley R. Baiter</t>
  </si>
  <si>
    <t xml:space="preserve">356</t>
  </si>
  <si>
    <t xml:space="preserve">3(13)50</t>
  </si>
  <si>
    <t xml:space="preserve">3.13.5</t>
  </si>
  <si>
    <t xml:space="preserve">33759A</t>
  </si>
  <si>
    <t xml:space="preserve">Individual Master File (IMF) Account Numbers</t>
  </si>
  <si>
    <t xml:space="preserve">Venitta L. Barrett</t>
  </si>
  <si>
    <t xml:space="preserve">318</t>
  </si>
  <si>
    <t xml:space="preserve">3(13)(12)0</t>
  </si>
  <si>
    <t xml:space="preserve">3.13.12</t>
  </si>
  <si>
    <t xml:space="preserve">33760B</t>
  </si>
  <si>
    <t xml:space="preserve">Exempt Organization Account Numbers</t>
  </si>
  <si>
    <t xml:space="preserve">280</t>
  </si>
  <si>
    <t xml:space="preserve">3(13)(36)0</t>
  </si>
  <si>
    <t xml:space="preserve">3.13.36</t>
  </si>
  <si>
    <t xml:space="preserve">33775A</t>
  </si>
  <si>
    <t xml:space="preserve">EPMF Account Numbers</t>
  </si>
  <si>
    <t xml:space="preserve">142</t>
  </si>
  <si>
    <t xml:space="preserve">3.21.259</t>
  </si>
  <si>
    <t xml:space="preserve">3.13.40</t>
  </si>
  <si>
    <t xml:space="preserve">52088E</t>
  </si>
  <si>
    <t xml:space="preserve">Application for Taxpayer Identification Number for Pending U.S. Adoptions</t>
  </si>
  <si>
    <t xml:space="preserve">3(13)(62)0</t>
  </si>
  <si>
    <t xml:space="preserve">3.13.62</t>
  </si>
  <si>
    <t xml:space="preserve">33780T</t>
  </si>
  <si>
    <t xml:space="preserve">Media Transport and Control</t>
  </si>
  <si>
    <t xml:space="preserve">Kira Schley</t>
  </si>
  <si>
    <t xml:space="preserve">212</t>
  </si>
  <si>
    <t xml:space="preserve">3(13)(222)0</t>
  </si>
  <si>
    <t xml:space="preserve">3.13.122*</t>
  </si>
  <si>
    <t xml:space="preserve">31657J</t>
  </si>
  <si>
    <t xml:space="preserve">IMF Entity Control Unpostables</t>
  </si>
  <si>
    <t xml:space="preserve">3.13.222*</t>
  </si>
  <si>
    <t xml:space="preserve">33790P</t>
  </si>
  <si>
    <t xml:space="preserve">BMF Entity Unpostable Correction Procedures</t>
  </si>
  <si>
    <t xml:space="preserve">Mary M. Morgan</t>
  </si>
  <si>
    <t xml:space="preserve">332</t>
  </si>
  <si>
    <t xml:space="preserve">21.10.2, 21.10.3, 21.10.4, 21.4, 21.5; 37(163)0, 37(60)0</t>
  </si>
  <si>
    <t xml:space="preserve">3.14.1*</t>
  </si>
  <si>
    <t xml:space="preserve">31974X</t>
  </si>
  <si>
    <t xml:space="preserve">Notice Review</t>
  </si>
  <si>
    <t xml:space="preserve">3.14</t>
  </si>
  <si>
    <t xml:space="preserve">IMF Notice Review</t>
  </si>
  <si>
    <t xml:space="preserve">Michael Jackson</t>
  </si>
  <si>
    <t xml:space="preserve">21.10.2, 21.10.3, 21.10.4, 21.4, 21.5; 37(163)0, 37(60)0; 5400, 5500</t>
  </si>
  <si>
    <t xml:space="preserve">3.14.2*</t>
  </si>
  <si>
    <t xml:space="preserve">32201V</t>
  </si>
  <si>
    <t xml:space="preserve">Notice Review - Business Master File (BMF) Notice Review</t>
  </si>
  <si>
    <t xml:space="preserve">Janice Venable</t>
  </si>
  <si>
    <t xml:space="preserve">328</t>
  </si>
  <si>
    <t xml:space="preserve">3.17.5*</t>
  </si>
  <si>
    <t xml:space="preserve">49225T</t>
  </si>
  <si>
    <t xml:space="preserve">Accounting and Data Control</t>
  </si>
  <si>
    <t xml:space="preserve">3.17</t>
  </si>
  <si>
    <t xml:space="preserve">Hardcore Payment Tracers</t>
  </si>
  <si>
    <t xml:space="preserve">Ronnie Maldonado</t>
  </si>
  <si>
    <t xml:space="preserve">3(17)(10)0</t>
  </si>
  <si>
    <t xml:space="preserve">WI, SB/SE, TE/GE, LBI, TAS</t>
  </si>
  <si>
    <t xml:space="preserve">3.17.10*</t>
  </si>
  <si>
    <t xml:space="preserve">33875B</t>
  </si>
  <si>
    <t xml:space="preserve">Dishonored Check File (DCF) and Unidentified Remittance File (URF)</t>
  </si>
  <si>
    <t xml:space="preserve">Cathy R Andrews</t>
  </si>
  <si>
    <t xml:space="preserve">3.17.15*</t>
  </si>
  <si>
    <t xml:space="preserve">52621J</t>
  </si>
  <si>
    <t xml:space="preserve">Accounting Reports Analyst - Responsibilities</t>
  </si>
  <si>
    <t xml:space="preserve">Rebecca Rouse</t>
  </si>
  <si>
    <t xml:space="preserve">3.17.20*</t>
  </si>
  <si>
    <t xml:space="preserve">47866A</t>
  </si>
  <si>
    <t xml:space="preserve">Refund Intercept Program</t>
  </si>
  <si>
    <t xml:space="preserve">Debra J Scott</t>
  </si>
  <si>
    <t xml:space="preserve">3.17.21*</t>
  </si>
  <si>
    <t xml:space="preserve">33880U</t>
  </si>
  <si>
    <t xml:space="preserve">Crystal Noble</t>
  </si>
  <si>
    <t xml:space="preserve">96</t>
  </si>
  <si>
    <t xml:space="preserve">3(17)(30)0</t>
  </si>
  <si>
    <t xml:space="preserve">3.17.30</t>
  </si>
  <si>
    <t xml:space="preserve">33885X</t>
  </si>
  <si>
    <t xml:space="preserve">SC Data Controls</t>
  </si>
  <si>
    <t xml:space="preserve">Kathryn Philipp</t>
  </si>
  <si>
    <t xml:space="preserve">316</t>
  </si>
  <si>
    <t xml:space="preserve">3(17)(41)0</t>
  </si>
  <si>
    <t xml:space="preserve">3.17.41</t>
  </si>
  <si>
    <t xml:space="preserve">33890Q</t>
  </si>
  <si>
    <t xml:space="preserve">Accounting and Operating Reports</t>
  </si>
  <si>
    <t xml:space="preserve">Joan Cannon</t>
  </si>
  <si>
    <t xml:space="preserve">3(17)(46)0</t>
  </si>
  <si>
    <t xml:space="preserve">3.17.46*</t>
  </si>
  <si>
    <t xml:space="preserve">33900B</t>
  </si>
  <si>
    <t xml:space="preserve">Automated Non-Master File Accounting</t>
  </si>
  <si>
    <t xml:space="preserve">Mary J. Deluca</t>
  </si>
  <si>
    <t xml:space="preserve">288</t>
  </si>
  <si>
    <t xml:space="preserve">3.17.50</t>
  </si>
  <si>
    <t xml:space="preserve">33003Z</t>
  </si>
  <si>
    <t xml:space="preserve">10/1/2011</t>
  </si>
  <si>
    <t xml:space="preserve">Submission Processing RRACS Procedures</t>
  </si>
  <si>
    <t xml:space="preserve">Susan Orge</t>
  </si>
  <si>
    <t xml:space="preserve">220</t>
  </si>
  <si>
    <t xml:space="preserve">3(17)(63)0</t>
  </si>
  <si>
    <t xml:space="preserve">3.17.63</t>
  </si>
  <si>
    <t xml:space="preserve">33910X</t>
  </si>
  <si>
    <t xml:space="preserve">Redesign Revenue Accounting Control System</t>
  </si>
  <si>
    <t xml:space="preserve">Willa Williams</t>
  </si>
  <si>
    <t xml:space="preserve">3.17.64</t>
  </si>
  <si>
    <t xml:space="preserve">57118F</t>
  </si>
  <si>
    <t xml:space="preserve">Accounting Control General Ledger Policies and Procedures</t>
  </si>
  <si>
    <t xml:space="preserve">Michele Atkins</t>
  </si>
  <si>
    <t xml:space="preserve">168</t>
  </si>
  <si>
    <t xml:space="preserve">3(17)(179)0</t>
  </si>
  <si>
    <t xml:space="preserve">3.17.79*</t>
  </si>
  <si>
    <t xml:space="preserve">33915A</t>
  </si>
  <si>
    <t xml:space="preserve">Accounting Refund Transactions</t>
  </si>
  <si>
    <t xml:space="preserve">Janet Bertagnolli</t>
  </si>
  <si>
    <t xml:space="preserve">3.17.79 portions</t>
  </si>
  <si>
    <t xml:space="preserve">3.17.80*</t>
  </si>
  <si>
    <t xml:space="preserve">47865P</t>
  </si>
  <si>
    <t xml:space="preserve">Working and Monitoring Category D, Erroneous Refund Cases in Accounting Operations</t>
  </si>
  <si>
    <t xml:space="preserve">Kendall Crosby</t>
  </si>
  <si>
    <t xml:space="preserve">3(17)(220)0</t>
  </si>
  <si>
    <t xml:space="preserve">WI, SB/SE, LBI, TAS</t>
  </si>
  <si>
    <t xml:space="preserve">3.17.220*</t>
  </si>
  <si>
    <t xml:space="preserve">33917W</t>
  </si>
  <si>
    <t xml:space="preserve">Excess Collections File</t>
  </si>
  <si>
    <t xml:space="preserve">Sarah Stanton</t>
  </si>
  <si>
    <t xml:space="preserve">116</t>
  </si>
  <si>
    <t xml:space="preserve">3(17)(221)0</t>
  </si>
  <si>
    <t xml:space="preserve">3.17.221</t>
  </si>
  <si>
    <t xml:space="preserve">33919S</t>
  </si>
  <si>
    <t xml:space="preserve">Enterprise Computing Center Data Controls</t>
  </si>
  <si>
    <t xml:space="preserve">3.5.17; 3(17)(243)0</t>
  </si>
  <si>
    <t xml:space="preserve">3.17.243*</t>
  </si>
  <si>
    <t xml:space="preserve">33916L</t>
  </si>
  <si>
    <t xml:space="preserve">Miscellaneous Accounting</t>
  </si>
  <si>
    <t xml:space="preserve">3.17.243</t>
  </si>
  <si>
    <t xml:space="preserve">3.17.244*</t>
  </si>
  <si>
    <t xml:space="preserve">57188D</t>
  </si>
  <si>
    <t xml:space="preserve">Manual Assessments</t>
  </si>
  <si>
    <t xml:space="preserve">3.0.258; 3(17)(277)0</t>
  </si>
  <si>
    <t xml:space="preserve">3.17.277</t>
  </si>
  <si>
    <t xml:space="preserve">33928D</t>
  </si>
  <si>
    <t xml:space="preserve">Electronic Payments</t>
  </si>
  <si>
    <t xml:space="preserve">272</t>
  </si>
  <si>
    <t xml:space="preserve">3.17.278</t>
  </si>
  <si>
    <t xml:space="preserve">48070K</t>
  </si>
  <si>
    <t xml:space="preserve">Paper Check Conversion (PCC) System</t>
  </si>
  <si>
    <t xml:space="preserve">Sonia E. Jacob</t>
  </si>
  <si>
    <t xml:space="preserve">3(20)(12)0</t>
  </si>
  <si>
    <t xml:space="preserve">3.20.12*</t>
  </si>
  <si>
    <t xml:space="preserve">33965G</t>
  </si>
  <si>
    <t xml:space="preserve">Exempt Organizations Returns Processing</t>
  </si>
  <si>
    <t xml:space="preserve">3.20</t>
  </si>
  <si>
    <t xml:space="preserve">Imaging and Perfecting Exempt Orgainzations Returns for Public and Internal Viewing</t>
  </si>
  <si>
    <t xml:space="preserve">3.20.12.4</t>
  </si>
  <si>
    <t xml:space="preserve">3.20.13*</t>
  </si>
  <si>
    <t xml:space="preserve">38871H</t>
  </si>
  <si>
    <t xml:space="preserve">Exempt Organization Photocopy Procedures</t>
  </si>
  <si>
    <t xml:space="preserve">Connie Peek</t>
  </si>
  <si>
    <t xml:space="preserve">3(21)30</t>
  </si>
  <si>
    <t xml:space="preserve">3.21.3*</t>
  </si>
  <si>
    <t xml:space="preserve">34010Y</t>
  </si>
  <si>
    <t xml:space="preserve">International Returns and Documents Analysis</t>
  </si>
  <si>
    <t xml:space="preserve">3.21</t>
  </si>
  <si>
    <t xml:space="preserve">Deborah L. Fry</t>
  </si>
  <si>
    <t xml:space="preserve">3.21.25 portions</t>
  </si>
  <si>
    <t xml:space="preserve">3.21.15*</t>
  </si>
  <si>
    <t xml:space="preserve">37648G</t>
  </si>
  <si>
    <t xml:space="preserve">Foreign Partnership Withholding</t>
  </si>
  <si>
    <t xml:space="preserve">Deborah Fry</t>
  </si>
  <si>
    <t xml:space="preserve">124</t>
  </si>
  <si>
    <t xml:space="preserve">3(21)(19)0</t>
  </si>
  <si>
    <t xml:space="preserve">3.21.19*</t>
  </si>
  <si>
    <t xml:space="preserve">34014Q</t>
  </si>
  <si>
    <t xml:space="preserve">Foreign Trust System</t>
  </si>
  <si>
    <t xml:space="preserve">Catherine Brill</t>
  </si>
  <si>
    <t xml:space="preserve">3(21)(25)0</t>
  </si>
  <si>
    <t xml:space="preserve">3.21.25*</t>
  </si>
  <si>
    <t xml:space="preserve">34020U</t>
  </si>
  <si>
    <t xml:space="preserve">Holly Phillips</t>
  </si>
  <si>
    <t xml:space="preserve">3(21)(110)0</t>
  </si>
  <si>
    <t xml:space="preserve">3.21.110*</t>
  </si>
  <si>
    <t xml:space="preserve">34025X</t>
  </si>
  <si>
    <t xml:space="preserve">Chapter Three Withholding Returns Form 1042</t>
  </si>
  <si>
    <t xml:space="preserve">3.21.111*</t>
  </si>
  <si>
    <t xml:space="preserve">38622K</t>
  </si>
  <si>
    <t xml:space="preserve">Chapter Three Withholding Returns</t>
  </si>
  <si>
    <t xml:space="preserve">3.21.112</t>
  </si>
  <si>
    <t xml:space="preserve">60501S</t>
  </si>
  <si>
    <t xml:space="preserve">Foreign Account Tax Compliance Act (FATCA) Registration</t>
  </si>
  <si>
    <t xml:space="preserve">Rene Hall</t>
  </si>
  <si>
    <t xml:space="preserve">WI, SBSE</t>
  </si>
  <si>
    <t xml:space="preserve">3.21.261*</t>
  </si>
  <si>
    <t xml:space="preserve">39746F</t>
  </si>
  <si>
    <t xml:space="preserve">Foreign Investment in Real Property Tax Act (FIRPTA)</t>
  </si>
  <si>
    <t xml:space="preserve">3.21.260</t>
  </si>
  <si>
    <t xml:space="preserve">3.21.263*</t>
  </si>
  <si>
    <t xml:space="preserve">47942R</t>
  </si>
  <si>
    <t xml:space="preserve">IRS Individual Taxpayer Identification Number (ITIN) Real Time System (RTS)</t>
  </si>
  <si>
    <t xml:space="preserve">Sharon L. Davis</t>
  </si>
  <si>
    <t xml:space="preserve">436</t>
  </si>
  <si>
    <t xml:space="preserve">3.21.264*</t>
  </si>
  <si>
    <t xml:space="preserve">54684M</t>
  </si>
  <si>
    <t xml:space="preserve">IRS Individual Taxpayer Identification Number (ITIN) Acceptance Agent Program</t>
  </si>
  <si>
    <t xml:space="preserve">Deborah Ellis</t>
  </si>
  <si>
    <t xml:space="preserve">178</t>
  </si>
  <si>
    <t xml:space="preserve">3(22)30</t>
  </si>
  <si>
    <t xml:space="preserve">3.22.3*</t>
  </si>
  <si>
    <t xml:space="preserve">34030Q</t>
  </si>
  <si>
    <t xml:space="preserve">International Error Resolution</t>
  </si>
  <si>
    <t xml:space="preserve">3.22</t>
  </si>
  <si>
    <t xml:space="preserve">Daria Dimatteo-Carr</t>
  </si>
  <si>
    <t xml:space="preserve">586</t>
  </si>
  <si>
    <t xml:space="preserve">3.22.15*</t>
  </si>
  <si>
    <t xml:space="preserve">37643D</t>
  </si>
  <si>
    <t xml:space="preserve">3(22)(19)0</t>
  </si>
  <si>
    <t xml:space="preserve">3.22.19*</t>
  </si>
  <si>
    <t xml:space="preserve">34033X</t>
  </si>
  <si>
    <t xml:space="preserve">270</t>
  </si>
  <si>
    <t xml:space="preserve">3(22)(110)0</t>
  </si>
  <si>
    <t xml:space="preserve">3.22.110*</t>
  </si>
  <si>
    <t xml:space="preserve">34040M</t>
  </si>
  <si>
    <t xml:space="preserve">Chapter Three Withholding (CTW) Returns - Form 1042</t>
  </si>
  <si>
    <t xml:space="preserve">3.22.111*</t>
  </si>
  <si>
    <t xml:space="preserve">38623V</t>
  </si>
  <si>
    <t xml:space="preserve">Chapter Three Withholding (CTW) Database</t>
  </si>
  <si>
    <t xml:space="preserve">3.22.261*</t>
  </si>
  <si>
    <t xml:space="preserve">39747Q</t>
  </si>
  <si>
    <t xml:space="preserve">I3.24.3</t>
  </si>
  <si>
    <t xml:space="preserve">3.24.3*</t>
  </si>
  <si>
    <t xml:space="preserve">34298E</t>
  </si>
  <si>
    <t xml:space="preserve">ISRP System</t>
  </si>
  <si>
    <t xml:space="preserve">3.24</t>
  </si>
  <si>
    <t xml:space="preserve">Richard M. Miller</t>
  </si>
  <si>
    <t xml:space="preserve">I3.24.7</t>
  </si>
  <si>
    <t xml:space="preserve">3.24.7</t>
  </si>
  <si>
    <t xml:space="preserve">34318L</t>
  </si>
  <si>
    <t xml:space="preserve">Delinquent Accounts</t>
  </si>
  <si>
    <t xml:space="preserve">I3.24.8</t>
  </si>
  <si>
    <t xml:space="preserve">3.24.8</t>
  </si>
  <si>
    <t xml:space="preserve">34323E</t>
  </si>
  <si>
    <t xml:space="preserve">3.37.10; I3.24.10</t>
  </si>
  <si>
    <t xml:space="preserve">3.24.10</t>
  </si>
  <si>
    <t xml:space="preserve">34328H</t>
  </si>
  <si>
    <t xml:space="preserve">I3.24.12</t>
  </si>
  <si>
    <t xml:space="preserve">WI, TE/GE</t>
  </si>
  <si>
    <t xml:space="preserve">3.24.12*</t>
  </si>
  <si>
    <t xml:space="preserve">34337S</t>
  </si>
  <si>
    <t xml:space="preserve">3.37.13; I3.24.13</t>
  </si>
  <si>
    <t xml:space="preserve">3.24.13</t>
  </si>
  <si>
    <t xml:space="preserve">34343W</t>
  </si>
  <si>
    <t xml:space="preserve">I3.24.14</t>
  </si>
  <si>
    <t xml:space="preserve">3.24.14</t>
  </si>
  <si>
    <t xml:space="preserve">34347O</t>
  </si>
  <si>
    <t xml:space="preserve">Fiduciary Income Tax Returns</t>
  </si>
  <si>
    <t xml:space="preserve">Leann Talbot</t>
  </si>
  <si>
    <t xml:space="preserve">I3.24.15</t>
  </si>
  <si>
    <t xml:space="preserve">3.24.15</t>
  </si>
  <si>
    <t xml:space="preserve">34352H</t>
  </si>
  <si>
    <t xml:space="preserve">Partnership Return of Income</t>
  </si>
  <si>
    <t xml:space="preserve">I3.24.16</t>
  </si>
  <si>
    <t xml:space="preserve">3.24.16</t>
  </si>
  <si>
    <t xml:space="preserve">34357K</t>
  </si>
  <si>
    <t xml:space="preserve">204</t>
  </si>
  <si>
    <t xml:space="preserve">3.24.212</t>
  </si>
  <si>
    <t xml:space="preserve">3.24.20</t>
  </si>
  <si>
    <t xml:space="preserve">54309S</t>
  </si>
  <si>
    <t xml:space="preserve">Applications for Extension of Time to File Exempt Organizations and Employee Plans Returns</t>
  </si>
  <si>
    <t xml:space="preserve">I3.24.21</t>
  </si>
  <si>
    <t xml:space="preserve">3.24.21</t>
  </si>
  <si>
    <t xml:space="preserve">34373K</t>
  </si>
  <si>
    <t xml:space="preserve">I3.24.22</t>
  </si>
  <si>
    <t xml:space="preserve">3.24.22*</t>
  </si>
  <si>
    <t xml:space="preserve">34378N</t>
  </si>
  <si>
    <t xml:space="preserve">Employee Plan Returns</t>
  </si>
  <si>
    <t xml:space="preserve">3.37.3; I3.24.23</t>
  </si>
  <si>
    <t xml:space="preserve">3.24.23</t>
  </si>
  <si>
    <t xml:space="preserve">34385C</t>
  </si>
  <si>
    <t xml:space="preserve">I3.24.25</t>
  </si>
  <si>
    <t xml:space="preserve">3.24.25</t>
  </si>
  <si>
    <t xml:space="preserve">34384R</t>
  </si>
  <si>
    <t xml:space="preserve">BMF International Miscellaneous Tax Returns</t>
  </si>
  <si>
    <t xml:space="preserve">Tamu K. Payton</t>
  </si>
  <si>
    <t xml:space="preserve">3.24.26*</t>
  </si>
  <si>
    <t xml:space="preserve">34837X</t>
  </si>
  <si>
    <t xml:space="preserve">Miscellaneous Tax Exempt and Government Entities (TE/GE) Returns</t>
  </si>
  <si>
    <t xml:space="preserve">3.24.27*</t>
  </si>
  <si>
    <t xml:space="preserve">52572Z</t>
  </si>
  <si>
    <t xml:space="preserve">EPMF Return Processing Form 5500-EZ</t>
  </si>
  <si>
    <t xml:space="preserve">3.29.28; I3(29)(28)0</t>
  </si>
  <si>
    <t xml:space="preserve">3.24.28</t>
  </si>
  <si>
    <t xml:space="preserve">34570F</t>
  </si>
  <si>
    <t xml:space="preserve">Campus Quality Assurance Program</t>
  </si>
  <si>
    <t xml:space="preserve">Tamu Payton</t>
  </si>
  <si>
    <t xml:space="preserve">3.29.29; I3(29)(29)0</t>
  </si>
  <si>
    <t xml:space="preserve">3.24.29</t>
  </si>
  <si>
    <t xml:space="preserve">34555Q</t>
  </si>
  <si>
    <t xml:space="preserve">SCRS Error Resolution</t>
  </si>
  <si>
    <t xml:space="preserve">3.29.30; I3(29)(30)0</t>
  </si>
  <si>
    <t xml:space="preserve">3.24.30</t>
  </si>
  <si>
    <t xml:space="preserve">34566X</t>
  </si>
  <si>
    <t xml:space="preserve">Data Controls</t>
  </si>
  <si>
    <t xml:space="preserve">I3.24.37</t>
  </si>
  <si>
    <t xml:space="preserve">3.24.37</t>
  </si>
  <si>
    <t xml:space="preserve">34412Y</t>
  </si>
  <si>
    <t xml:space="preserve">General Instructions</t>
  </si>
  <si>
    <t xml:space="preserve">3.24.38</t>
  </si>
  <si>
    <t xml:space="preserve">39345Q</t>
  </si>
  <si>
    <t xml:space="preserve">3.24.259</t>
  </si>
  <si>
    <t xml:space="preserve">3.24.40</t>
  </si>
  <si>
    <t xml:space="preserve">52544H</t>
  </si>
  <si>
    <t xml:space="preserve">3.29.50; I3(29)(50)0</t>
  </si>
  <si>
    <t xml:space="preserve">3.24.50</t>
  </si>
  <si>
    <t xml:space="preserve">34590X</t>
  </si>
  <si>
    <t xml:space="preserve">Campus Performance Evaluation Reporting System</t>
  </si>
  <si>
    <t xml:space="preserve">I3.24.106</t>
  </si>
  <si>
    <t xml:space="preserve">3.24.106</t>
  </si>
  <si>
    <t xml:space="preserve">34442M</t>
  </si>
  <si>
    <t xml:space="preserve">Estate Tax Returns</t>
  </si>
  <si>
    <t xml:space="preserve">I3.24.133</t>
  </si>
  <si>
    <t xml:space="preserve">3.24.133</t>
  </si>
  <si>
    <t xml:space="preserve">34452I</t>
  </si>
  <si>
    <t xml:space="preserve">Residual Remittance Processing System</t>
  </si>
  <si>
    <t xml:space="preserve">I3.24.143</t>
  </si>
  <si>
    <t xml:space="preserve">3.24.143</t>
  </si>
  <si>
    <t xml:space="preserve">34455P</t>
  </si>
  <si>
    <t xml:space="preserve">Gift Tax Returns</t>
  </si>
  <si>
    <t xml:space="preserve">Leann S. Talbot</t>
  </si>
  <si>
    <t xml:space="preserve">3.37.154; I3.24.154</t>
  </si>
  <si>
    <t xml:space="preserve">3.24.154</t>
  </si>
  <si>
    <t xml:space="preserve">34464A</t>
  </si>
  <si>
    <t xml:space="preserve">3.24.159</t>
  </si>
  <si>
    <t xml:space="preserve">32933M</t>
  </si>
  <si>
    <t xml:space="preserve">SCRS SC Edits</t>
  </si>
  <si>
    <t xml:space="preserve">3.29.162; I3(29)(162)0</t>
  </si>
  <si>
    <t xml:space="preserve">3.24.162</t>
  </si>
  <si>
    <t xml:space="preserve">34677F</t>
  </si>
  <si>
    <t xml:space="preserve">BOB Transcription Instructions</t>
  </si>
  <si>
    <t xml:space="preserve">3.29.173; I3(29)(173)0</t>
  </si>
  <si>
    <t xml:space="preserve">3.24.173</t>
  </si>
  <si>
    <t xml:space="preserve">34697X</t>
  </si>
  <si>
    <t xml:space="preserve">Centralized Files and Scheduling</t>
  </si>
  <si>
    <t xml:space="preserve">3.29.176; I3(29)(176)0</t>
  </si>
  <si>
    <t xml:space="preserve">3.24.176</t>
  </si>
  <si>
    <t xml:space="preserve">34709E</t>
  </si>
  <si>
    <t xml:space="preserve">Audit Selection System</t>
  </si>
  <si>
    <t xml:space="preserve">3.29.180; I3(29)(180)0</t>
  </si>
  <si>
    <t xml:space="preserve">3.24.180</t>
  </si>
  <si>
    <t xml:space="preserve">34713M</t>
  </si>
  <si>
    <t xml:space="preserve">3.29.183; I3(29)(183)0</t>
  </si>
  <si>
    <t xml:space="preserve">3.24.183</t>
  </si>
  <si>
    <t xml:space="preserve">34712B</t>
  </si>
  <si>
    <t xml:space="preserve">Planning and Control Data</t>
  </si>
  <si>
    <t xml:space="preserve">I3.24.202</t>
  </si>
  <si>
    <t xml:space="preserve">3.24.202</t>
  </si>
  <si>
    <t xml:space="preserve">34456A</t>
  </si>
  <si>
    <t xml:space="preserve">Supervisory Operator's Manual</t>
  </si>
  <si>
    <t xml:space="preserve">Richard M Miller</t>
  </si>
  <si>
    <t xml:space="preserve">I3.24.212</t>
  </si>
  <si>
    <t xml:space="preserve">WI, SB/SE, TE/GE</t>
  </si>
  <si>
    <t xml:space="preserve">34467H</t>
  </si>
  <si>
    <t xml:space="preserve">I3.24.213</t>
  </si>
  <si>
    <t xml:space="preserve">3.24.213*</t>
  </si>
  <si>
    <t xml:space="preserve">34468S</t>
  </si>
  <si>
    <t xml:space="preserve">Real Estate Mortgage Investment Conduit Income Tax Returns</t>
  </si>
  <si>
    <t xml:space="preserve">3.29.226; I3(29)(226)0</t>
  </si>
  <si>
    <t xml:space="preserve">3.24.226</t>
  </si>
  <si>
    <t xml:space="preserve">34734P</t>
  </si>
  <si>
    <t xml:space="preserve">Declaration for Electronic Filing</t>
  </si>
  <si>
    <t xml:space="preserve">I3.24.249</t>
  </si>
  <si>
    <t xml:space="preserve">3.24.249</t>
  </si>
  <si>
    <t xml:space="preserve">34471P</t>
  </si>
  <si>
    <t xml:space="preserve">Fiscal Year Required Payments/Form 8752</t>
  </si>
  <si>
    <t xml:space="preserve">3(28)30</t>
  </si>
  <si>
    <t xml:space="preserve">3.28.3</t>
  </si>
  <si>
    <t xml:space="preserve">34521K</t>
  </si>
  <si>
    <t xml:space="preserve">Special Processing Procedures</t>
  </si>
  <si>
    <t xml:space="preserve">3.28</t>
  </si>
  <si>
    <t xml:space="preserve">3.28.4*</t>
  </si>
  <si>
    <t xml:space="preserve">60510D</t>
  </si>
  <si>
    <t xml:space="preserve">Identity Theft Returns for Submission Processing</t>
  </si>
  <si>
    <t xml:space="preserve">Carole Yelverton</t>
  </si>
  <si>
    <t xml:space="preserve">Doc. 6746</t>
  </si>
  <si>
    <t xml:space="preserve">WI, LBI, SB/SE, TE/GE</t>
  </si>
  <si>
    <t xml:space="preserve">3.30.10</t>
  </si>
  <si>
    <t xml:space="preserve">32204C</t>
  </si>
  <si>
    <t xml:space="preserve">Work Planning and Control</t>
  </si>
  <si>
    <t xml:space="preserve">3.30</t>
  </si>
  <si>
    <t xml:space="preserve">Cost Estimate Reference</t>
  </si>
  <si>
    <t xml:space="preserve">Tammy L. Bailey</t>
  </si>
  <si>
    <t xml:space="preserve">25.14.1</t>
  </si>
  <si>
    <t xml:space="preserve">3.30.19</t>
  </si>
  <si>
    <t xml:space="preserve">34720B</t>
  </si>
  <si>
    <t xml:space="preserve">Production Control and Performance Reporting</t>
  </si>
  <si>
    <t xml:space="preserve">Joan D. Williams</t>
  </si>
  <si>
    <t xml:space="preserve">25.8.1</t>
  </si>
  <si>
    <t xml:space="preserve">3.30.20</t>
  </si>
  <si>
    <t xml:space="preserve">62236A</t>
  </si>
  <si>
    <t xml:space="preserve">Organization Function and Program (OFP) Codes</t>
  </si>
  <si>
    <t xml:space="preserve">Donna S Hartig</t>
  </si>
  <si>
    <t xml:space="preserve">3(30)(28)0</t>
  </si>
  <si>
    <t xml:space="preserve">3.30.28</t>
  </si>
  <si>
    <t xml:space="preserve">34740T</t>
  </si>
  <si>
    <t xml:space="preserve">Individual Review</t>
  </si>
  <si>
    <t xml:space="preserve">Janet Shufelt</t>
  </si>
  <si>
    <t xml:space="preserve">160</t>
  </si>
  <si>
    <t xml:space="preserve">3.30.30</t>
  </si>
  <si>
    <t xml:space="preserve">47307E</t>
  </si>
  <si>
    <t xml:space="preserve">Embedded Quality for Submission Processing (EQSP) System</t>
  </si>
  <si>
    <t xml:space="preserve">Norma Jean Greiser</t>
  </si>
  <si>
    <t xml:space="preserve">3(30)(50)0</t>
  </si>
  <si>
    <t xml:space="preserve">ODs, Appeals</t>
  </si>
  <si>
    <t xml:space="preserve">3.30.50</t>
  </si>
  <si>
    <t xml:space="preserve">34755S</t>
  </si>
  <si>
    <t xml:space="preserve">Project PCA Production Control Accounting</t>
  </si>
  <si>
    <t xml:space="preserve">3.30.125; 3(30)(123)0</t>
  </si>
  <si>
    <t xml:space="preserve">ODs, Appeals, IT, TAS</t>
  </si>
  <si>
    <t xml:space="preserve">3.30.123*</t>
  </si>
  <si>
    <t xml:space="preserve">34760L</t>
  </si>
  <si>
    <t xml:space="preserve">Processing Timeliness: Cycles, Criteria, and Critical Dates</t>
  </si>
  <si>
    <t xml:space="preserve">Sherrie Talbot</t>
  </si>
  <si>
    <t xml:space="preserve">184</t>
  </si>
  <si>
    <t xml:space="preserve">3(30)(124)0</t>
  </si>
  <si>
    <t xml:space="preserve">3.30.124*</t>
  </si>
  <si>
    <t xml:space="preserve">34770H</t>
  </si>
  <si>
    <t xml:space="preserve">Campus Monitoring Reports</t>
  </si>
  <si>
    <t xml:space="preserve">Annette Lloyd</t>
  </si>
  <si>
    <t xml:space="preserve">121.8 CH 1</t>
  </si>
  <si>
    <t xml:space="preserve">3.30.126</t>
  </si>
  <si>
    <t xml:space="preserve">32161W</t>
  </si>
  <si>
    <t xml:space="preserve">Control Data Analysis</t>
  </si>
  <si>
    <t xml:space="preserve">Robert Donovan</t>
  </si>
  <si>
    <t xml:space="preserve">121.8 CH 2</t>
  </si>
  <si>
    <t xml:space="preserve">3.30.127</t>
  </si>
  <si>
    <t xml:space="preserve">33048M</t>
  </si>
  <si>
    <t xml:space="preserve">Workload Scheduling</t>
  </si>
  <si>
    <t xml:space="preserve">Adele Wolke</t>
  </si>
  <si>
    <t xml:space="preserve">3.34.3</t>
  </si>
  <si>
    <t xml:space="preserve">40274C</t>
  </si>
  <si>
    <t xml:space="preserve">National Research Program (NRP)</t>
  </si>
  <si>
    <t xml:space="preserve">3.34</t>
  </si>
  <si>
    <t xml:space="preserve">Code and Edit, Transcription</t>
  </si>
  <si>
    <t xml:space="preserve">Teresa Howard</t>
  </si>
  <si>
    <t xml:space="preserve">3.34.4</t>
  </si>
  <si>
    <t xml:space="preserve">48398P</t>
  </si>
  <si>
    <t xml:space="preserve">12/1/2006</t>
  </si>
  <si>
    <t xml:space="preserve">Corporate Tax Returns Document Analysis and Data Entry</t>
  </si>
  <si>
    <t xml:space="preserve">Robert E. Brown</t>
  </si>
  <si>
    <t xml:space="preserve">I3.37.110</t>
  </si>
  <si>
    <t xml:space="preserve">3.37.110</t>
  </si>
  <si>
    <t xml:space="preserve">34874A</t>
  </si>
  <si>
    <t xml:space="preserve">International ISRP</t>
  </si>
  <si>
    <t xml:space="preserve">3.37</t>
  </si>
  <si>
    <t xml:space="preserve">Chapter 3 Withholding Returns</t>
  </si>
  <si>
    <t xml:space="preserve">3(38)(147)0</t>
  </si>
  <si>
    <t xml:space="preserve">3.38.147*</t>
  </si>
  <si>
    <t xml:space="preserve">34880E</t>
  </si>
  <si>
    <t xml:space="preserve">International Tax Returns and Documents</t>
  </si>
  <si>
    <t xml:space="preserve">3.38</t>
  </si>
  <si>
    <t xml:space="preserve">International Notices</t>
  </si>
  <si>
    <t xml:space="preserve">3(40)80</t>
  </si>
  <si>
    <t xml:space="preserve">3.40.8</t>
  </si>
  <si>
    <t xml:space="preserve">34899V</t>
  </si>
  <si>
    <t xml:space="preserve">Block Out of Balance Resolution</t>
  </si>
  <si>
    <t xml:space="preserve">3.40</t>
  </si>
  <si>
    <t xml:space="preserve">3(40)(37)0</t>
  </si>
  <si>
    <t xml:space="preserve">3.40.37</t>
  </si>
  <si>
    <t xml:space="preserve">34905O</t>
  </si>
  <si>
    <t xml:space="preserve">670</t>
  </si>
  <si>
    <t xml:space="preserve">3(41)(269)0</t>
  </si>
  <si>
    <t xml:space="preserve">3.41.269</t>
  </si>
  <si>
    <t xml:space="preserve">34927C</t>
  </si>
  <si>
    <t xml:space="preserve">OCR Scanning Operations</t>
  </si>
  <si>
    <t xml:space="preserve">3.41</t>
  </si>
  <si>
    <t xml:space="preserve">Information Returns Processing on SCRIPS</t>
  </si>
  <si>
    <t xml:space="preserve">3(41)(274)0</t>
  </si>
  <si>
    <t xml:space="preserve">3.41.274</t>
  </si>
  <si>
    <t xml:space="preserve">34916V</t>
  </si>
  <si>
    <t xml:space="preserve">General Instructions for Processing via SCRIPS</t>
  </si>
  <si>
    <t xml:space="preserve">3(41)(275)0</t>
  </si>
  <si>
    <t xml:space="preserve">3.41.275</t>
  </si>
  <si>
    <t xml:space="preserve">34929Y</t>
  </si>
  <si>
    <t xml:space="preserve">Scanner Operations on SCRIPS</t>
  </si>
  <si>
    <t xml:space="preserve">3.41.276</t>
  </si>
  <si>
    <t xml:space="preserve">39954H</t>
  </si>
  <si>
    <t xml:space="preserve">Form 941</t>
  </si>
  <si>
    <t xml:space="preserve">3.41.277</t>
  </si>
  <si>
    <t xml:space="preserve">48185K</t>
  </si>
  <si>
    <t xml:space="preserve">Forms 940 SCRIPS Processing</t>
  </si>
  <si>
    <t xml:space="preserve">12.3.1; 3.42.228, 3.42.255; 3.11.38</t>
  </si>
  <si>
    <t xml:space="preserve">3.42.4*</t>
  </si>
  <si>
    <t xml:space="preserve">30620M</t>
  </si>
  <si>
    <t xml:space="preserve">Electronic Tax Administration</t>
  </si>
  <si>
    <t xml:space="preserve">3.42</t>
  </si>
  <si>
    <t xml:space="preserve">IRS e-file for Business Tax Returns</t>
  </si>
  <si>
    <t xml:space="preserve">Lisa J Drach</t>
  </si>
  <si>
    <t xml:space="preserve">210</t>
  </si>
  <si>
    <t xml:space="preserve">12.2.1; 3.42.228, 3.42.255; 3.11.38; 3.42.3</t>
  </si>
  <si>
    <t xml:space="preserve">3.42.5*</t>
  </si>
  <si>
    <t xml:space="preserve">28779U</t>
  </si>
  <si>
    <t xml:space="preserve">IRS e-file for Individual Income Tax Returns</t>
  </si>
  <si>
    <t xml:space="preserve">Leon D. Riley</t>
  </si>
  <si>
    <t xml:space="preserve">3.42.7</t>
  </si>
  <si>
    <t xml:space="preserve">37145U</t>
  </si>
  <si>
    <t xml:space="preserve">e-help Desk</t>
  </si>
  <si>
    <t xml:space="preserve">3.42.8</t>
  </si>
  <si>
    <t xml:space="preserve">32530B</t>
  </si>
  <si>
    <t xml:space="preserve">e-services Procedures for Help Desk Assistors</t>
  </si>
  <si>
    <t xml:space="preserve">Tammy Atkins</t>
  </si>
  <si>
    <t xml:space="preserve">2.7.7</t>
  </si>
  <si>
    <t xml:space="preserve">3.42.9*</t>
  </si>
  <si>
    <t xml:space="preserve">50233D</t>
  </si>
  <si>
    <t xml:space="preserve">Filling Information Returns Electronically (FIRE)</t>
  </si>
  <si>
    <t xml:space="preserve">Janet Manzer</t>
  </si>
  <si>
    <t xml:space="preserve">Portion of 3.42.5</t>
  </si>
  <si>
    <t xml:space="preserve">WI, RPO, LBI, SB/SE</t>
  </si>
  <si>
    <t xml:space="preserve">3.42.10*</t>
  </si>
  <si>
    <t xml:space="preserve">36617X</t>
  </si>
  <si>
    <t xml:space="preserve">Authorized IRS e-file Providers</t>
  </si>
  <si>
    <t xml:space="preserve">Elwood Lucas</t>
  </si>
  <si>
    <t xml:space="preserve">170</t>
  </si>
  <si>
    <t xml:space="preserve">3.43.405</t>
  </si>
  <si>
    <t xml:space="preserve">56046M</t>
  </si>
  <si>
    <t xml:space="preserve">Integrated Management System</t>
  </si>
  <si>
    <t xml:space="preserve">3.43</t>
  </si>
  <si>
    <t xml:space="preserve">Measured Employees Performance System (MEPS) for Managers</t>
  </si>
  <si>
    <t xml:space="preserve">3.45.1*</t>
  </si>
  <si>
    <t xml:space="preserve">32507M</t>
  </si>
  <si>
    <t xml:space="preserve">TE/GE Processing</t>
  </si>
  <si>
    <t xml:space="preserve">3.45</t>
  </si>
  <si>
    <t xml:space="preserve">Processing Employee Plan and Exempt Organization Determination Applications and User Fees</t>
  </si>
  <si>
    <t xml:space="preserve">Maureen J. Williams</t>
  </si>
  <si>
    <t xml:space="preserve">324</t>
  </si>
  <si>
    <t xml:space="preserve">1.13.5</t>
  </si>
  <si>
    <t xml:space="preserve">3.49.5</t>
  </si>
  <si>
    <t xml:space="preserve">51321W</t>
  </si>
  <si>
    <t xml:space="preserve">Statistics of Income Processing</t>
  </si>
  <si>
    <t xml:space="preserve">3.49</t>
  </si>
  <si>
    <t xml:space="preserve">Statistic Editing of Individual Income Tax Returns</t>
  </si>
  <si>
    <t xml:space="preserve">Maureen Kahr</t>
  </si>
  <si>
    <t xml:space="preserve">Examining Process</t>
  </si>
  <si>
    <t xml:space="preserve">(Examination activities relating to small business, self-employed, large case, employee plans, exempt organizations and government entities.)</t>
  </si>
  <si>
    <t xml:space="preserve">4.1 CH 1; 4100; 41(10)0, 41(11)0, 41(12)0</t>
  </si>
  <si>
    <t xml:space="preserve">4.1.1</t>
  </si>
  <si>
    <t xml:space="preserve">27602M</t>
  </si>
  <si>
    <t xml:space="preserve">Planning and Special Programs</t>
  </si>
  <si>
    <t xml:space="preserve">4.1</t>
  </si>
  <si>
    <t xml:space="preserve">Planning, Monitoring, and Coordination</t>
  </si>
  <si>
    <t xml:space="preserve">Ann Underland</t>
  </si>
  <si>
    <t xml:space="preserve">4.1 CH 2; 4100; 41(10)0, 41(11)0, 41(12)0</t>
  </si>
  <si>
    <t xml:space="preserve">4.1.2</t>
  </si>
  <si>
    <t xml:space="preserve">27603X</t>
  </si>
  <si>
    <t xml:space="preserve">Determining Return Need</t>
  </si>
  <si>
    <t xml:space="preserve">Ann O. Underland</t>
  </si>
  <si>
    <t xml:space="preserve">4.1 CH 3; 4100; 41(10)0, 41(11)0, 41(12)0</t>
  </si>
  <si>
    <t xml:space="preserve">4.1.3</t>
  </si>
  <si>
    <t xml:space="preserve">27604I</t>
  </si>
  <si>
    <t xml:space="preserve">Sources of Returns-Priority Programs-DIF and Ordering</t>
  </si>
  <si>
    <t xml:space="preserve">4.1 CH 4; 4100; 41(10)0, 41(11)0, 41(12)0</t>
  </si>
  <si>
    <t xml:space="preserve">4.1.4</t>
  </si>
  <si>
    <t xml:space="preserve">27606E</t>
  </si>
  <si>
    <t xml:space="preserve">Other Programs and Other Source Workload</t>
  </si>
  <si>
    <t xml:space="preserve">4.1 CH 5; 4100; 41(10)0, 41(11)0, 41(12)0</t>
  </si>
  <si>
    <t xml:space="preserve">4.1.5</t>
  </si>
  <si>
    <t xml:space="preserve">27608A</t>
  </si>
  <si>
    <t xml:space="preserve">Classification and Case Building</t>
  </si>
  <si>
    <t xml:space="preserve">4.1 CH 6; 4100; 41(10)0, 41(11)0, 41(12)0</t>
  </si>
  <si>
    <t xml:space="preserve">4.1.6</t>
  </si>
  <si>
    <t xml:space="preserve">27609L</t>
  </si>
  <si>
    <t xml:space="preserve">Storage of Selected Returns</t>
  </si>
  <si>
    <t xml:space="preserve">4.1 CH 7; 4100; 41(10)0, 41(11)0, 41(12)0</t>
  </si>
  <si>
    <t xml:space="preserve">4.1.7</t>
  </si>
  <si>
    <t xml:space="preserve">27611X</t>
  </si>
  <si>
    <t xml:space="preserve">10/1/2006</t>
  </si>
  <si>
    <t xml:space="preserve">Assignment of Selected Returns</t>
  </si>
  <si>
    <t xml:space="preserve">4.1 CH 8; 4100; 41(10)0, 41(11)0, 41(12)0</t>
  </si>
  <si>
    <t xml:space="preserve">4.1.8</t>
  </si>
  <si>
    <t xml:space="preserve">27612I</t>
  </si>
  <si>
    <t xml:space="preserve">Special Examination Features and Programs</t>
  </si>
  <si>
    <t xml:space="preserve">4.1 CH 9; 4100; 41(10)0, 41(11)0, 41(12)0</t>
  </si>
  <si>
    <t xml:space="preserve">4.1.9</t>
  </si>
  <si>
    <t xml:space="preserve">27613T</t>
  </si>
  <si>
    <t xml:space="preserve">International Features</t>
  </si>
  <si>
    <t xml:space="preserve"> LEM 4.1.10</t>
  </si>
  <si>
    <t xml:space="preserve">4.1.10*</t>
  </si>
  <si>
    <t xml:space="preserve">39167C</t>
  </si>
  <si>
    <t xml:space="preserve">Return Preparer Program Coordinator</t>
  </si>
  <si>
    <t xml:space="preserve">Julie Foerster</t>
  </si>
  <si>
    <t xml:space="preserve">4.1.20</t>
  </si>
  <si>
    <t xml:space="preserve">49265D</t>
  </si>
  <si>
    <t xml:space="preserve">7/1/2007</t>
  </si>
  <si>
    <t xml:space="preserve">Hqtrs &amp; Industry Offices Responsible for LMSB PSP</t>
  </si>
  <si>
    <t xml:space="preserve">Terri Honchaurk</t>
  </si>
  <si>
    <t xml:space="preserve">4.1.21</t>
  </si>
  <si>
    <t xml:space="preserve">49267Z</t>
  </si>
  <si>
    <t xml:space="preserve">LMSB Planning and Monitoring</t>
  </si>
  <si>
    <t xml:space="preserve">LEM 4.1.22</t>
  </si>
  <si>
    <t xml:space="preserve">4.1.22*</t>
  </si>
  <si>
    <t xml:space="preserve">49268K</t>
  </si>
  <si>
    <t xml:space="preserve">LMSB Workload Study</t>
  </si>
  <si>
    <t xml:space="preserve">4.1.23</t>
  </si>
  <si>
    <t xml:space="preserve">49269V</t>
  </si>
  <si>
    <t xml:space="preserve">Determining Return Needs for LMSB</t>
  </si>
  <si>
    <t xml:space="preserve">LEM 4.1.24</t>
  </si>
  <si>
    <t xml:space="preserve">4.1.24*</t>
  </si>
  <si>
    <t xml:space="preserve">49270W</t>
  </si>
  <si>
    <t xml:space="preserve">LMSB Sources of Returns, Ordering and Classification</t>
  </si>
  <si>
    <t xml:space="preserve">4.1.25</t>
  </si>
  <si>
    <t xml:space="preserve">49272S</t>
  </si>
  <si>
    <t xml:space="preserve">LMSB Inventory Ordering and Return Delivery Systems</t>
  </si>
  <si>
    <t xml:space="preserve">SB/SE, LBI, WI</t>
  </si>
  <si>
    <t xml:space="preserve">4.2.1</t>
  </si>
  <si>
    <t xml:space="preserve">34440Q</t>
  </si>
  <si>
    <t xml:space="preserve">General Examining Procedures</t>
  </si>
  <si>
    <t xml:space="preserve">4.2</t>
  </si>
  <si>
    <t xml:space="preserve">General Examination Information</t>
  </si>
  <si>
    <t xml:space="preserve">4.2.2</t>
  </si>
  <si>
    <t xml:space="preserve">34443X</t>
  </si>
  <si>
    <t xml:space="preserve">10/1/2003</t>
  </si>
  <si>
    <t xml:space="preserve">Miscellaneous Examination Procedures</t>
  </si>
  <si>
    <t xml:space="preserve">4.2.3</t>
  </si>
  <si>
    <t xml:space="preserve">34445T</t>
  </si>
  <si>
    <t xml:space="preserve">Technical Advice to Taxpayers and Examination Personnel</t>
  </si>
  <si>
    <t xml:space="preserve">Donald Bouquet</t>
  </si>
  <si>
    <t xml:space="preserve">4.2.4</t>
  </si>
  <si>
    <t xml:space="preserve">34446E</t>
  </si>
  <si>
    <t xml:space="preserve">Employee Conduct and Responsibilities</t>
  </si>
  <si>
    <t xml:space="preserve">Xavier Guerrero</t>
  </si>
  <si>
    <t xml:space="preserve">SB/SE, LBI</t>
  </si>
  <si>
    <t xml:space="preserve">4.2.5</t>
  </si>
  <si>
    <t xml:space="preserve">34447P</t>
  </si>
  <si>
    <t xml:space="preserve">Disclosure of Official Information</t>
  </si>
  <si>
    <t xml:space="preserve">4.2.6</t>
  </si>
  <si>
    <t xml:space="preserve">34448A</t>
  </si>
  <si>
    <t xml:space="preserve">Examination of Employee Returns</t>
  </si>
  <si>
    <t xml:space="preserve">4.70.2</t>
  </si>
  <si>
    <t xml:space="preserve">TE/GE, LB&amp;I, SB/SE, WI</t>
  </si>
  <si>
    <t xml:space="preserve">4.2.7</t>
  </si>
  <si>
    <t xml:space="preserve">25690M</t>
  </si>
  <si>
    <t xml:space="preserve">Ex Parte Communication Procedures</t>
  </si>
  <si>
    <t xml:space="preserve">Augusta Simpson-Archer</t>
  </si>
  <si>
    <t xml:space="preserve">104.3 CH 1; 48(13)1-3</t>
  </si>
  <si>
    <t xml:space="preserve">4.4.1</t>
  </si>
  <si>
    <t xml:space="preserve">30311Y</t>
  </si>
  <si>
    <t xml:space="preserve">AIMS Procedures and Processing Instructions</t>
  </si>
  <si>
    <t xml:space="preserve">4.4</t>
  </si>
  <si>
    <t xml:space="preserve">Pamela Kaufman</t>
  </si>
  <si>
    <t xml:space="preserve">4.4.8; 104.3 CH 3; 48(13)1-3</t>
  </si>
  <si>
    <t xml:space="preserve">4.4.3</t>
  </si>
  <si>
    <t xml:space="preserve">30313U</t>
  </si>
  <si>
    <t xml:space="preserve">Credit Transfers and Reprocessing Returns</t>
  </si>
  <si>
    <t xml:space="preserve">104.3 CH 4; 48(13)1-3</t>
  </si>
  <si>
    <t xml:space="preserve">4.4.4</t>
  </si>
  <si>
    <t xml:space="preserve">30314F</t>
  </si>
  <si>
    <t xml:space="preserve">Claims</t>
  </si>
  <si>
    <t xml:space="preserve">104.3 CH 5; 48(13)1-3</t>
  </si>
  <si>
    <t xml:space="preserve">4.4.5</t>
  </si>
  <si>
    <t xml:space="preserve">30315Q</t>
  </si>
  <si>
    <t xml:space="preserve">Closings to Appeals</t>
  </si>
  <si>
    <t xml:space="preserve">104.3 CH 6; 48(13)1-3</t>
  </si>
  <si>
    <t xml:space="preserve">4.4.6</t>
  </si>
  <si>
    <t xml:space="preserve">30316B</t>
  </si>
  <si>
    <t xml:space="preserve">12/1/2009</t>
  </si>
  <si>
    <t xml:space="preserve">Conversion of Returns</t>
  </si>
  <si>
    <t xml:space="preserve">104.3 CH 7; 48(13)1-3</t>
  </si>
  <si>
    <t xml:space="preserve">4.4.7</t>
  </si>
  <si>
    <t xml:space="preserve">30317M</t>
  </si>
  <si>
    <t xml:space="preserve">2/1/2006</t>
  </si>
  <si>
    <t xml:space="preserve">Correspondence</t>
  </si>
  <si>
    <t xml:space="preserve">104.3 CH 9; 48(13)1-3</t>
  </si>
  <si>
    <t xml:space="preserve">4.4.9</t>
  </si>
  <si>
    <t xml:space="preserve">30319I</t>
  </si>
  <si>
    <t xml:space="preserve">Delinquent and Substitute for Return Processing</t>
  </si>
  <si>
    <t xml:space="preserve">Pam Kaufman</t>
  </si>
  <si>
    <t xml:space="preserve">104.3 CH 10; 48(13)1-3</t>
  </si>
  <si>
    <t xml:space="preserve">4.4.10</t>
  </si>
  <si>
    <t xml:space="preserve">30321U</t>
  </si>
  <si>
    <t xml:space="preserve">Employment/Excise Tax Adjustments</t>
  </si>
  <si>
    <t xml:space="preserve">Pamela A Kaufman</t>
  </si>
  <si>
    <t xml:space="preserve">104.3 CH 11; 48(13)1-3</t>
  </si>
  <si>
    <t xml:space="preserve">4.4.11</t>
  </si>
  <si>
    <t xml:space="preserve">30322F</t>
  </si>
  <si>
    <t xml:space="preserve">6/1/2007</t>
  </si>
  <si>
    <t xml:space="preserve">Entity Changes</t>
  </si>
  <si>
    <t xml:space="preserve">104.3 CH 12; 48(13)1-3</t>
  </si>
  <si>
    <t xml:space="preserve">4.4.12</t>
  </si>
  <si>
    <t xml:space="preserve">30323Q</t>
  </si>
  <si>
    <t xml:space="preserve">8/1/2003</t>
  </si>
  <si>
    <t xml:space="preserve">Examined Closings, Surveyed Claims, and Partial Assessments</t>
  </si>
  <si>
    <t xml:space="preserve">152</t>
  </si>
  <si>
    <t xml:space="preserve">104.3 CH 14; 48(13)1-3</t>
  </si>
  <si>
    <t xml:space="preserve">4.4.14</t>
  </si>
  <si>
    <t xml:space="preserve">30325M</t>
  </si>
  <si>
    <t xml:space="preserve">11/1/2009</t>
  </si>
  <si>
    <t xml:space="preserve">Individual Retirement Account (IRA), Education Savings Accounts and Medical Savings Account Adjustment</t>
  </si>
  <si>
    <t xml:space="preserve">104.3 CH 16; 48(13)1-3</t>
  </si>
  <si>
    <t xml:space="preserve">4.4.16</t>
  </si>
  <si>
    <t xml:space="preserve">30327I</t>
  </si>
  <si>
    <t xml:space="preserve">Inventory Control</t>
  </si>
  <si>
    <t xml:space="preserve">104.3 CH 17; 48(13)1-3</t>
  </si>
  <si>
    <t xml:space="preserve">4.4.17</t>
  </si>
  <si>
    <t xml:space="preserve">30328T</t>
  </si>
  <si>
    <t xml:space="preserve">Jeopardy Assessments/Termination Assessments/Transferor-Transferee Assessments</t>
  </si>
  <si>
    <t xml:space="preserve">104.3 CH 18; 48(13)1-3</t>
  </si>
  <si>
    <t xml:space="preserve">4.4.18</t>
  </si>
  <si>
    <t xml:space="preserve">30329E</t>
  </si>
  <si>
    <t xml:space="preserve">Large Dollar Cases</t>
  </si>
  <si>
    <t xml:space="preserve">104.3 CH 19; 48(13)1-3</t>
  </si>
  <si>
    <t xml:space="preserve">4.4.19</t>
  </si>
  <si>
    <t xml:space="preserve">30343I</t>
  </si>
  <si>
    <t xml:space="preserve">7/1/2005</t>
  </si>
  <si>
    <t xml:space="preserve">Manual Refunds</t>
  </si>
  <si>
    <t xml:space="preserve">4.4.20; 104.3 CH 21; 48(13)1-3</t>
  </si>
  <si>
    <t xml:space="preserve">4.4.21</t>
  </si>
  <si>
    <t xml:space="preserve">30345E</t>
  </si>
  <si>
    <t xml:space="preserve">Non-Examined Closings/Deleting AIMS Records</t>
  </si>
  <si>
    <t xml:space="preserve">104.3 CH 22; 48(13)1-3</t>
  </si>
  <si>
    <t xml:space="preserve">4.4.22</t>
  </si>
  <si>
    <t xml:space="preserve">30346P</t>
  </si>
  <si>
    <t xml:space="preserve">Non-Master File (NMF) Processing</t>
  </si>
  <si>
    <t xml:space="preserve">104.3 CH 23; 48(13)1-3</t>
  </si>
  <si>
    <t xml:space="preserve">4.4.23</t>
  </si>
  <si>
    <t xml:space="preserve">30347A</t>
  </si>
  <si>
    <t xml:space="preserve">Openings</t>
  </si>
  <si>
    <t xml:space="preserve">104.3 CH 24; 48(13)1-3</t>
  </si>
  <si>
    <t xml:space="preserve">4.4.24</t>
  </si>
  <si>
    <t xml:space="preserve">30348L</t>
  </si>
  <si>
    <t xml:space="preserve">10/1/2007</t>
  </si>
  <si>
    <t xml:space="preserve">Payments and Remittances</t>
  </si>
  <si>
    <t xml:space="preserve">104.3 CH 25; 48(13)1-3</t>
  </si>
  <si>
    <t xml:space="preserve">4.4.25</t>
  </si>
  <si>
    <t xml:space="preserve">30349W</t>
  </si>
  <si>
    <t xml:space="preserve">Quick Assessments</t>
  </si>
  <si>
    <t xml:space="preserve">104.3 CH 26; 48(13)1-3</t>
  </si>
  <si>
    <t xml:space="preserve">4.4.26</t>
  </si>
  <si>
    <t xml:space="preserve">30359S</t>
  </si>
  <si>
    <t xml:space="preserve">Reopening/Reclosing/Reinputting Records</t>
  </si>
  <si>
    <t xml:space="preserve">104.3 CH 27; 48(13)1-3</t>
  </si>
  <si>
    <t xml:space="preserve">4.4.27</t>
  </si>
  <si>
    <t xml:space="preserve">30361E</t>
  </si>
  <si>
    <t xml:space="preserve">Reports</t>
  </si>
  <si>
    <t xml:space="preserve">104.3 CH 29; 48(13)1-3</t>
  </si>
  <si>
    <t xml:space="preserve">4.4.29</t>
  </si>
  <si>
    <t xml:space="preserve">30363A</t>
  </si>
  <si>
    <t xml:space="preserve">Social Security Administration (SSA) Adjustments</t>
  </si>
  <si>
    <t xml:space="preserve">4.4.13; 104.3 CH 32; 48(13)1-3</t>
  </si>
  <si>
    <t xml:space="preserve">4.4.32</t>
  </si>
  <si>
    <t xml:space="preserve">30372L</t>
  </si>
  <si>
    <t xml:space="preserve">AIMS, ERCS, and IDRS Data Processing</t>
  </si>
  <si>
    <t xml:space="preserve">104.3 CH 33; 48(13)1-3</t>
  </si>
  <si>
    <t xml:space="preserve">4.4.33</t>
  </si>
  <si>
    <t xml:space="preserve">30373W</t>
  </si>
  <si>
    <t xml:space="preserve">4/1/2010</t>
  </si>
  <si>
    <t xml:space="preserve">Transfers</t>
  </si>
  <si>
    <t xml:space="preserve">104.3 CH 34; 48(13)1-3</t>
  </si>
  <si>
    <t xml:space="preserve">4.4.34</t>
  </si>
  <si>
    <t xml:space="preserve">30374H</t>
  </si>
  <si>
    <t xml:space="preserve">3/1/2011</t>
  </si>
  <si>
    <t xml:space="preserve">Updating/Correcting AIMS Data Base</t>
  </si>
  <si>
    <t xml:space="preserve">104.3 CH 35; 48(13)1-3</t>
  </si>
  <si>
    <t xml:space="preserve">4.4.35</t>
  </si>
  <si>
    <t xml:space="preserve">30375S</t>
  </si>
  <si>
    <t xml:space="preserve">Unpostable Resolution</t>
  </si>
  <si>
    <t xml:space="preserve">7.3.1; 7.3.1 CH 1-2; 7300, 7530</t>
  </si>
  <si>
    <t xml:space="preserve">4.5.1</t>
  </si>
  <si>
    <t xml:space="preserve">36157C</t>
  </si>
  <si>
    <t xml:space="preserve">TE/GE AIMS Manual</t>
  </si>
  <si>
    <t xml:space="preserve">4.5</t>
  </si>
  <si>
    <t xml:space="preserve">TE/GE AIMS Processing</t>
  </si>
  <si>
    <t xml:space="preserve">Vicky Woo</t>
  </si>
  <si>
    <t xml:space="preserve">7.3.1 CH 3-4; 7300, 7530</t>
  </si>
  <si>
    <t xml:space="preserve">4.5.2</t>
  </si>
  <si>
    <t xml:space="preserve">36158N</t>
  </si>
  <si>
    <t xml:space="preserve">TE/GE Examined and Non-Examined Closures</t>
  </si>
  <si>
    <t xml:space="preserve">Julia Munoz</t>
  </si>
  <si>
    <t xml:space="preserve">7.3.1 CH 5; 7300, 7530</t>
  </si>
  <si>
    <t xml:space="preserve">4.5.3</t>
  </si>
  <si>
    <t xml:space="preserve">36268K</t>
  </si>
  <si>
    <t xml:space="preserve">TE/GE AIMS Special Processing Procedures</t>
  </si>
  <si>
    <t xml:space="preserve">Barbara L. Taylor</t>
  </si>
  <si>
    <t xml:space="preserve">7.3.2 CH 1-7; 7530</t>
  </si>
  <si>
    <t xml:space="preserve">4.5.5</t>
  </si>
  <si>
    <t xml:space="preserve">36159Y</t>
  </si>
  <si>
    <t xml:space="preserve">TE/GE Reports</t>
  </si>
  <si>
    <t xml:space="preserve">Margaret A. Lee</t>
  </si>
  <si>
    <t xml:space="preserve">4.7 CH 1</t>
  </si>
  <si>
    <t xml:space="preserve">4.7.1</t>
  </si>
  <si>
    <t xml:space="preserve">30415R</t>
  </si>
  <si>
    <t xml:space="preserve">Examination Returns Control System (ERCS)</t>
  </si>
  <si>
    <t xml:space="preserve">4.7</t>
  </si>
  <si>
    <t xml:space="preserve">Overview</t>
  </si>
  <si>
    <t xml:space="preserve">4.7 CH 2</t>
  </si>
  <si>
    <t xml:space="preserve">4.7.2</t>
  </si>
  <si>
    <t xml:space="preserve">30416C</t>
  </si>
  <si>
    <t xml:space="preserve">Security</t>
  </si>
  <si>
    <t xml:space="preserve">Nyna F. Cox</t>
  </si>
  <si>
    <t xml:space="preserve">4.7 CH 3</t>
  </si>
  <si>
    <t xml:space="preserve">4.7.3</t>
  </si>
  <si>
    <t xml:space="preserve">30417N</t>
  </si>
  <si>
    <t xml:space="preserve">Statute of Limitations</t>
  </si>
  <si>
    <t xml:space="preserve">4.7 CH 4</t>
  </si>
  <si>
    <t xml:space="preserve">4.7.4</t>
  </si>
  <si>
    <t xml:space="preserve">30418Y</t>
  </si>
  <si>
    <t xml:space="preserve">Planning and Special Programs (PSP)</t>
  </si>
  <si>
    <t xml:space="preserve">4.7 CH 5</t>
  </si>
  <si>
    <t xml:space="preserve">4.7.5</t>
  </si>
  <si>
    <t xml:space="preserve">30419J</t>
  </si>
  <si>
    <t xml:space="preserve">Group</t>
  </si>
  <si>
    <t xml:space="preserve">4.7 CH 6</t>
  </si>
  <si>
    <t xml:space="preserve">4.7.6</t>
  </si>
  <si>
    <t xml:space="preserve">30420K</t>
  </si>
  <si>
    <t xml:space="preserve">4.7 CH 7</t>
  </si>
  <si>
    <t xml:space="preserve">4.7.7</t>
  </si>
  <si>
    <t xml:space="preserve">30465X</t>
  </si>
  <si>
    <t xml:space="preserve">Technical Services</t>
  </si>
  <si>
    <t xml:space="preserve">4.7 CH 8</t>
  </si>
  <si>
    <t xml:space="preserve">4.7.8</t>
  </si>
  <si>
    <t xml:space="preserve">30467T</t>
  </si>
  <si>
    <t xml:space="preserve">Centralized Case Processing</t>
  </si>
  <si>
    <t xml:space="preserve">4.7 CH 10</t>
  </si>
  <si>
    <t xml:space="preserve">4.7.10</t>
  </si>
  <si>
    <t xml:space="preserve">30469P</t>
  </si>
  <si>
    <t xml:space="preserve">AIMS/ERCS Staff</t>
  </si>
  <si>
    <t xml:space="preserve">4.7 CH 11</t>
  </si>
  <si>
    <t xml:space="preserve">4.7.11</t>
  </si>
  <si>
    <t xml:space="preserve">30470Q</t>
  </si>
  <si>
    <t xml:space="preserve">System Administrator and Database Administrator</t>
  </si>
  <si>
    <t xml:space="preserve">4.8 CH 1; 4400 (4410-4419)</t>
  </si>
  <si>
    <t xml:space="preserve">4.8.1</t>
  </si>
  <si>
    <t xml:space="preserve">31455L</t>
  </si>
  <si>
    <t xml:space="preserve">4.8</t>
  </si>
  <si>
    <t xml:space="preserve">Organization and Responsibilities</t>
  </si>
  <si>
    <t xml:space="preserve">Suzanne Bates</t>
  </si>
  <si>
    <t xml:space="preserve">4.8 CH 2; 4400 (4410-4419)</t>
  </si>
  <si>
    <t xml:space="preserve">4.8.2</t>
  </si>
  <si>
    <t xml:space="preserve">31456W</t>
  </si>
  <si>
    <t xml:space="preserve">Case Processing</t>
  </si>
  <si>
    <t xml:space="preserve">4.8 CH 3; 4400 (4410-4419)</t>
  </si>
  <si>
    <t xml:space="preserve">4.8.3</t>
  </si>
  <si>
    <t xml:space="preserve">31432M</t>
  </si>
  <si>
    <t xml:space="preserve">Examination Quality Measurement Staff (EQMS)</t>
  </si>
  <si>
    <t xml:space="preserve">4.8 CH 4; 4400 (4410-4419)</t>
  </si>
  <si>
    <t xml:space="preserve">4.8.4</t>
  </si>
  <si>
    <t xml:space="preserve">31433X</t>
  </si>
  <si>
    <t xml:space="preserve">Mandatory Review</t>
  </si>
  <si>
    <t xml:space="preserve">25.15.10: 4.8 CH 5; 4400 (4410-4419)</t>
  </si>
  <si>
    <t xml:space="preserve">4.8.5</t>
  </si>
  <si>
    <t xml:space="preserve">31422Q</t>
  </si>
  <si>
    <t xml:space="preserve">Post Examination Case Processing Requirements</t>
  </si>
  <si>
    <t xml:space="preserve">4.8 CH 7; 4400 (4410-4419)</t>
  </si>
  <si>
    <t xml:space="preserve">4.8.7</t>
  </si>
  <si>
    <t xml:space="preserve">31424M</t>
  </si>
  <si>
    <t xml:space="preserve">Technical Field Support</t>
  </si>
  <si>
    <t xml:space="preserve">4.8 CH 8; 4400 (4410-4419)</t>
  </si>
  <si>
    <t xml:space="preserve">4.8.8</t>
  </si>
  <si>
    <t xml:space="preserve">31428E</t>
  </si>
  <si>
    <t xml:space="preserve">Miscellaneous Responsibilities</t>
  </si>
  <si>
    <t xml:space="preserve">4.15.6; 4.14.1; 4.3.19 CH 1; 4293</t>
  </si>
  <si>
    <t xml:space="preserve">4.8.9</t>
  </si>
  <si>
    <t xml:space="preserve">50713Q</t>
  </si>
  <si>
    <t xml:space="preserve">Statutory Notices of Deficiency</t>
  </si>
  <si>
    <t xml:space="preserve">128</t>
  </si>
  <si>
    <t xml:space="preserve">4.8.10</t>
  </si>
  <si>
    <t xml:space="preserve">50714B</t>
  </si>
  <si>
    <t xml:space="preserve">Notice of Determination of Worker Classification</t>
  </si>
  <si>
    <t xml:space="preserve">Suzanne Battes</t>
  </si>
  <si>
    <t xml:space="preserve">4.9 CH 1; 4810:(13)00</t>
  </si>
  <si>
    <t xml:space="preserve">4.9.1</t>
  </si>
  <si>
    <t xml:space="preserve">27665V</t>
  </si>
  <si>
    <t xml:space="preserve">4/1/2004</t>
  </si>
  <si>
    <t xml:space="preserve">Examination Technical Time Reporting System</t>
  </si>
  <si>
    <t xml:space="preserve">4.9</t>
  </si>
  <si>
    <t xml:space="preserve">Outline of System</t>
  </si>
  <si>
    <t xml:space="preserve">Catherine Labille</t>
  </si>
  <si>
    <t xml:space="preserve">4.9 CH 2; 4810:(13)00</t>
  </si>
  <si>
    <t xml:space="preserve">4.9.2</t>
  </si>
  <si>
    <t xml:space="preserve">27666G</t>
  </si>
  <si>
    <t xml:space="preserve">Description and Use of Examination Technical Time - Form 4502</t>
  </si>
  <si>
    <t xml:space="preserve">4.2 CH 1; 4012, 4015, 4016</t>
  </si>
  <si>
    <t xml:space="preserve">4.10.1</t>
  </si>
  <si>
    <t xml:space="preserve">27634W</t>
  </si>
  <si>
    <t xml:space="preserve">7/1/2001</t>
  </si>
  <si>
    <t xml:space="preserve">Examination of Returns</t>
  </si>
  <si>
    <t xml:space="preserve">4.10</t>
  </si>
  <si>
    <t xml:space="preserve">Overview and Basic Examiner Responsibilities</t>
  </si>
  <si>
    <t xml:space="preserve">LEM 4.10.2; 4.2 CH 2; 4022.64(1), 403(23), 4213.2, 4231.226-227, 4235.131-132, 4235-310, 320, 330, 360, 410, 422, 4237.210, 220, 4241, 4243.2, ex. 4250-1-2, 4253.1-2, 4-6, 4279, 42(10)2, 42(10)4, 42(11)6.5, 42(12)4, 42(13)0.1-0.9, 42(16)2, 42(16)2.1-6, 4315.2, 4514, 4591.1-2; 45(10)1.3, 4724.2, 4726, 47.44.4</t>
  </si>
  <si>
    <t xml:space="preserve">4.10.2*</t>
  </si>
  <si>
    <t xml:space="preserve">27635H</t>
  </si>
  <si>
    <t xml:space="preserve">Pre-Contact Responsibilities</t>
  </si>
  <si>
    <t xml:space="preserve">4.2 CH 3; 4015.3, 4022.64(1), 4024, 4024.2, 4025, 4055.22, 4230-231, 582, 621-623, 631, 710, 720-722, 730-731, 733, 740-747, 753-754, 763, 4231 ex 700-1, 4231(10)30, 4232.1-240, 242, 340, 4022, 4026, 4034, 4034.1-3, 4082.2, 4083, 4231-810, 830-832, 834-838, 840-844, 4231 ex 800-1, 4231(10)20, 4235-624, 640-641, 641.1-7, 641.9, 642, 642.1, 643.2, 643.6-7, 643.73, 4235-6(11)0-1, 4235 ex 600-1-4, 6-7, 4235-825.4, 4253.2, 4263.4, 4271</t>
  </si>
  <si>
    <t xml:space="preserve">4.10.3</t>
  </si>
  <si>
    <t xml:space="preserve">27636S</t>
  </si>
  <si>
    <t xml:space="preserve">3/1/2003</t>
  </si>
  <si>
    <t xml:space="preserve">Examination Techniques</t>
  </si>
  <si>
    <t xml:space="preserve">4.2 CH 4; 4022, 4026, 4034, 4034.1-3, 4082.2, 4083, 4231-810, 830-832, 834-838, 840-844; 4231 ex 800-1, 4231(10)20, 4235-624, 640-641, 641.1-7, 641.9, 642, 642.1, 643.2,-643.6-7, 643.73; 4235-6(11)0-1, 4235 Ex 600-1-4, 6-7, 4235-825.4; 4253.2; 4263.4; 4271</t>
  </si>
  <si>
    <t xml:space="preserve">4.10.4</t>
  </si>
  <si>
    <t xml:space="preserve">27637D</t>
  </si>
  <si>
    <t xml:space="preserve">8/1/2011</t>
  </si>
  <si>
    <t xml:space="preserve">Examination of Income</t>
  </si>
  <si>
    <t xml:space="preserve">4.2 CH 5; 42(11)7.3-.4, 4419.41(27), 4562.51, 4562.52, 4562.54, 4782.31, 34-36</t>
  </si>
  <si>
    <t xml:space="preserve">4.10.5</t>
  </si>
  <si>
    <t xml:space="preserve">27639Z</t>
  </si>
  <si>
    <t xml:space="preserve">Required Filing Checks</t>
  </si>
  <si>
    <t xml:space="preserve">4.2 CH 6; 4231(11)59, 4231(11)35, 4231(11)58; 4233-233.7, 4235-762, 4235(10)20; 4237.(14)26, 4419.414, 4782, 4783, 4788-85, 4419.41(30), 4561, 4562.2, 4562.36, 4562.53, 4563, 4562.6</t>
  </si>
  <si>
    <t xml:space="preserve">4.10.6</t>
  </si>
  <si>
    <t xml:space="preserve">27641L</t>
  </si>
  <si>
    <t xml:space="preserve">Penalty Considerations</t>
  </si>
  <si>
    <t xml:space="preserve">4.2 CH 7; 4015.7, 403(25).1-.2, 4226.34, 4231-255, 4232.1-260, 4244, 424(10), 424(12)1, 424(14).1-.6, 4254.1, .4, 42(14)2, 42(14)5.21, 4350.561-.564, 4419.320</t>
  </si>
  <si>
    <t xml:space="preserve">4.10.7</t>
  </si>
  <si>
    <t xml:space="preserve">27642W</t>
  </si>
  <si>
    <t xml:space="preserve">Issue Resolution</t>
  </si>
  <si>
    <t xml:space="preserve">4.2 CH 8; 4237.220, 240, 300, 310-312, 320, 322-323, 331-332, 340-342, 400, 410, 420, 430, 440, 450, 460, 470, 480, 500, 510-512, 520, 530-532, 550, 570, 590, 600, 610, 720-722, 900, 910, 920, 930, 940, 950, (11)00, (11)10, (12)00, (12)10, (14)21, (14)28; 4254.4-6, 4263.4, 4265, 4266, 4271, 4275, 4421.(10), 4430, 4431, 4433, 4433.1-3, 4434-4438</t>
  </si>
  <si>
    <t xml:space="preserve">4.10.8</t>
  </si>
  <si>
    <t xml:space="preserve">27643H</t>
  </si>
  <si>
    <t xml:space="preserve">Report Writing</t>
  </si>
  <si>
    <t xml:space="preserve">4.2 CH 9; 403(21), 4231-228, 4231-227, 4237.(12)00, 4253.3, 4262.1-2; 4(11)10-13, 4(11)40-41, 4(11)41.1-2, 4(11)41.21-22, 4(11)42, 4(11)42.1-2, 4(11)42.21-23, 4(11)50-100, 210</t>
  </si>
  <si>
    <t xml:space="preserve">4.10.9</t>
  </si>
  <si>
    <t xml:space="preserve">27644S</t>
  </si>
  <si>
    <t xml:space="preserve">2/1/2010</t>
  </si>
  <si>
    <t xml:space="preserve">Workpapers</t>
  </si>
  <si>
    <t xml:space="preserve">Exhibit 4.10.8-16; Exhibit 4.10.8-17</t>
  </si>
  <si>
    <t xml:space="preserve">4.10.10</t>
  </si>
  <si>
    <t xml:space="preserve">34502D</t>
  </si>
  <si>
    <t xml:space="preserve">Standard Paragraphs and Explanation of Adjustments</t>
  </si>
  <si>
    <t xml:space="preserve">LEM 4.10.12; 4.19.1 (portion); 4.12.2; 4.3.20; 4293</t>
  </si>
  <si>
    <t xml:space="preserve">4.10.12*</t>
  </si>
  <si>
    <t xml:space="preserve">35205R</t>
  </si>
  <si>
    <t xml:space="preserve">Frivolous Return Program</t>
  </si>
  <si>
    <t xml:space="preserve">Debbie Holmes</t>
  </si>
  <si>
    <t xml:space="preserve">4.10.13</t>
  </si>
  <si>
    <t xml:space="preserve">35206C</t>
  </si>
  <si>
    <t xml:space="preserve">3/1/2005</t>
  </si>
  <si>
    <t xml:space="preserve">Certain Technical Issues</t>
  </si>
  <si>
    <t xml:space="preserve">Milton Pagan</t>
  </si>
  <si>
    <t xml:space="preserve">4.10.15</t>
  </si>
  <si>
    <t xml:space="preserve">38773C</t>
  </si>
  <si>
    <t xml:space="preserve">Report Generation Software</t>
  </si>
  <si>
    <t xml:space="preserve">Lori Holthaus</t>
  </si>
  <si>
    <t xml:space="preserve">4.4.28</t>
  </si>
  <si>
    <t xml:space="preserve">4.10.16</t>
  </si>
  <si>
    <t xml:space="preserve">37578T</t>
  </si>
  <si>
    <t xml:space="preserve">Examination Operational Automation Database (EOAD)</t>
  </si>
  <si>
    <t xml:space="preserve">James E Taylor</t>
  </si>
  <si>
    <t xml:space="preserve">4024.4</t>
  </si>
  <si>
    <t xml:space="preserve">LBI, SB/SE, TE/GE, Appeals</t>
  </si>
  <si>
    <t xml:space="preserve">4.10.20</t>
  </si>
  <si>
    <t xml:space="preserve">38775Y</t>
  </si>
  <si>
    <t xml:space="preserve">1/1/2005</t>
  </si>
  <si>
    <t xml:space="preserve">Requesting Audit, Tax Accrual, or Tax Reconciliation Workpapers</t>
  </si>
  <si>
    <t xml:space="preserve">Michael Boccarossa</t>
  </si>
  <si>
    <t xml:space="preserve">4.10.21</t>
  </si>
  <si>
    <t xml:space="preserve">51337G</t>
  </si>
  <si>
    <t xml:space="preserve">7/1/2008</t>
  </si>
  <si>
    <t xml:space="preserve">U.S. Withholding Agent Examinations - Form 1042</t>
  </si>
  <si>
    <t xml:space="preserve">Linh M. Vu</t>
  </si>
  <si>
    <t xml:space="preserve">LBI, SB/SE</t>
  </si>
  <si>
    <t xml:space="preserve">4.10.26</t>
  </si>
  <si>
    <t xml:space="preserve">48619J</t>
  </si>
  <si>
    <t xml:space="preserve">Net Rate Netting Procedures for LB&amp;I Cases</t>
  </si>
  <si>
    <t xml:space="preserve">Sherry Holderby</t>
  </si>
  <si>
    <t xml:space="preserve">4.10.27</t>
  </si>
  <si>
    <t xml:space="preserve">54356R</t>
  </si>
  <si>
    <t xml:space="preserve">Identity Theft Case Processing for Field Examiners</t>
  </si>
  <si>
    <t xml:space="preserve">Xavier J Guerrero</t>
  </si>
  <si>
    <t xml:space="preserve">SB/SE, LMSB</t>
  </si>
  <si>
    <t xml:space="preserve">4.11.5</t>
  </si>
  <si>
    <t xml:space="preserve">36009R</t>
  </si>
  <si>
    <t xml:space="preserve">11/1/2004</t>
  </si>
  <si>
    <t xml:space="preserve">Examining Officers Guide (EOG)</t>
  </si>
  <si>
    <t xml:space="preserve">4.11</t>
  </si>
  <si>
    <t xml:space="preserve">Allocation of Income and Deductions - IRC Section 482</t>
  </si>
  <si>
    <t xml:space="preserve">4.11.6</t>
  </si>
  <si>
    <t xml:space="preserve">36013Z</t>
  </si>
  <si>
    <t xml:space="preserve">5/1/2005</t>
  </si>
  <si>
    <t xml:space="preserve">Change in Accounting Method</t>
  </si>
  <si>
    <t xml:space="preserve">Philip Whitworth</t>
  </si>
  <si>
    <t xml:space="preserve">4.11.7</t>
  </si>
  <si>
    <t xml:space="preserve">36014K</t>
  </si>
  <si>
    <t xml:space="preserve">12/1/2004</t>
  </si>
  <si>
    <t xml:space="preserve">Corporate Liquidations/Dissolutions</t>
  </si>
  <si>
    <t xml:space="preserve">SBSE, LMSB</t>
  </si>
  <si>
    <t xml:space="preserve">4.11.11</t>
  </si>
  <si>
    <t xml:space="preserve">36099H</t>
  </si>
  <si>
    <t xml:space="preserve">Net Operating Loss Cases</t>
  </si>
  <si>
    <t xml:space="preserve">4.11.17</t>
  </si>
  <si>
    <t xml:space="preserve">36380T</t>
  </si>
  <si>
    <t xml:space="preserve">Electronically Filed Returns</t>
  </si>
  <si>
    <t xml:space="preserve">4.11.29</t>
  </si>
  <si>
    <t xml:space="preserve">36395S</t>
  </si>
  <si>
    <t xml:space="preserve">9/1/2010</t>
  </si>
  <si>
    <t xml:space="preserve">Transfer of Returns Open for Examination</t>
  </si>
  <si>
    <t xml:space="preserve">4.11.34</t>
  </si>
  <si>
    <t xml:space="preserve">36419R</t>
  </si>
  <si>
    <t xml:space="preserve">Innocent Spouse</t>
  </si>
  <si>
    <t xml:space="preserve">Cathy R. Demetra</t>
  </si>
  <si>
    <t xml:space="preserve">SB/SE, LMSB, TE/GE, Appeals</t>
  </si>
  <si>
    <t xml:space="preserve">4.11.51</t>
  </si>
  <si>
    <t xml:space="preserve">36482Q</t>
  </si>
  <si>
    <t xml:space="preserve">10/1/2004</t>
  </si>
  <si>
    <t xml:space="preserve">Return Preparer Program</t>
  </si>
  <si>
    <t xml:space="preserve">4.11.52</t>
  </si>
  <si>
    <t xml:space="preserve">36501M</t>
  </si>
  <si>
    <t xml:space="preserve">Transferee Liability Cases</t>
  </si>
  <si>
    <t xml:space="preserve">4.11.55</t>
  </si>
  <si>
    <t xml:space="preserve">36505E</t>
  </si>
  <si>
    <t xml:space="preserve">Power of Attorney Rights and Responsibilities</t>
  </si>
  <si>
    <t xml:space="preserve">4.11.57</t>
  </si>
  <si>
    <t xml:space="preserve">36507A</t>
  </si>
  <si>
    <t xml:space="preserve">Third Party Contacts</t>
  </si>
  <si>
    <t xml:space="preserve">4.3.14 CH 1; 4(12)00</t>
  </si>
  <si>
    <t xml:space="preserve">4.12.1</t>
  </si>
  <si>
    <t xml:space="preserve">27548J</t>
  </si>
  <si>
    <t xml:space="preserve">Nonfiled Returns</t>
  </si>
  <si>
    <t xml:space="preserve">4.12</t>
  </si>
  <si>
    <t xml:space="preserve">104.12 CH 1; 4.3.6 CH 1; 4023.(10)</t>
  </si>
  <si>
    <t xml:space="preserve">4.13.1</t>
  </si>
  <si>
    <t xml:space="preserve">31048S</t>
  </si>
  <si>
    <t xml:space="preserve">Audit Reconsideration</t>
  </si>
  <si>
    <t xml:space="preserve">4.13</t>
  </si>
  <si>
    <t xml:space="preserve">Laurie Juliano</t>
  </si>
  <si>
    <t xml:space="preserve">104.12 CH 2</t>
  </si>
  <si>
    <t xml:space="preserve">4.13.2</t>
  </si>
  <si>
    <t xml:space="preserve">31049D</t>
  </si>
  <si>
    <t xml:space="preserve">Contact Employees</t>
  </si>
  <si>
    <t xml:space="preserve">104.12 CH 3</t>
  </si>
  <si>
    <t xml:space="preserve">4.13.3</t>
  </si>
  <si>
    <t xml:space="preserve">31050E</t>
  </si>
  <si>
    <t xml:space="preserve">Central Reconsideration Unit</t>
  </si>
  <si>
    <t xml:space="preserve">104.12 CH 4</t>
  </si>
  <si>
    <t xml:space="preserve">4.13.4</t>
  </si>
  <si>
    <t xml:space="preserve">31051P</t>
  </si>
  <si>
    <t xml:space="preserve">Area Office Examination</t>
  </si>
  <si>
    <t xml:space="preserve">104.12 CH 5</t>
  </si>
  <si>
    <t xml:space="preserve">4.13.5</t>
  </si>
  <si>
    <t xml:space="preserve">31052A</t>
  </si>
  <si>
    <t xml:space="preserve">Automated Substitute for Return (ASFR)</t>
  </si>
  <si>
    <t xml:space="preserve">104.12 CH 6</t>
  </si>
  <si>
    <t xml:space="preserve">SB/SE, Appeals</t>
  </si>
  <si>
    <t xml:space="preserve">4.13.6</t>
  </si>
  <si>
    <t xml:space="preserve">31054W</t>
  </si>
  <si>
    <t xml:space="preserve">104.12 CH 7</t>
  </si>
  <si>
    <t xml:space="preserve">4.13.7</t>
  </si>
  <si>
    <t xml:space="preserve">31055H</t>
  </si>
  <si>
    <t xml:space="preserve">Exhibits</t>
  </si>
  <si>
    <t xml:space="preserve">Janice Townson</t>
  </si>
  <si>
    <t xml:space="preserve">SB/SE, W&amp;I</t>
  </si>
  <si>
    <t xml:space="preserve">4.13.8</t>
  </si>
  <si>
    <t xml:space="preserve">56014C</t>
  </si>
  <si>
    <t xml:space="preserve">Exam SFR Reconsiderations</t>
  </si>
  <si>
    <t xml:space="preserve">Marion Moody</t>
  </si>
  <si>
    <t xml:space="preserve">4.3.9 CH 1; 4293.56, 4580, 4787, 4872</t>
  </si>
  <si>
    <t xml:space="preserve">4.15.1</t>
  </si>
  <si>
    <t xml:space="preserve">28044W</t>
  </si>
  <si>
    <t xml:space="preserve">Jeopardy/Termination Assessments</t>
  </si>
  <si>
    <t xml:space="preserve">4.15</t>
  </si>
  <si>
    <t xml:space="preserve">Jeopardy and Terminations</t>
  </si>
  <si>
    <t xml:space="preserve">4.3.9 CH 2; 4293.56, 4580, 4787, 4872</t>
  </si>
  <si>
    <t xml:space="preserve">4.15.2</t>
  </si>
  <si>
    <t xml:space="preserve">28045H</t>
  </si>
  <si>
    <t xml:space="preserve">Examination Procedures</t>
  </si>
  <si>
    <t xml:space="preserve">4.3.9 CH 3; 4293.56, 4580, 4787, 4872</t>
  </si>
  <si>
    <t xml:space="preserve">4.15.3</t>
  </si>
  <si>
    <t xml:space="preserve">28046S</t>
  </si>
  <si>
    <t xml:space="preserve">Assessment Procedures (Centralized Case Processing)</t>
  </si>
  <si>
    <t xml:space="preserve">4.3.9 CH 4; 4293.56, 4580, 4787, 4872</t>
  </si>
  <si>
    <t xml:space="preserve">4.15.4</t>
  </si>
  <si>
    <t xml:space="preserve">28047D</t>
  </si>
  <si>
    <t xml:space="preserve">Administrative and Judicial Review</t>
  </si>
  <si>
    <t xml:space="preserve">4.3.9 CH 5; 4293.56, 4580, 4787, 4872</t>
  </si>
  <si>
    <t xml:space="preserve">4.15.5</t>
  </si>
  <si>
    <t xml:space="preserve">28049Z</t>
  </si>
  <si>
    <t xml:space="preserve">Post-Assessment Procedures</t>
  </si>
  <si>
    <t xml:space="preserve">4.3.9 CH 7; 4293.56, 4580, 4787, 4872</t>
  </si>
  <si>
    <t xml:space="preserve">4.15.7</t>
  </si>
  <si>
    <t xml:space="preserve">28051L</t>
  </si>
  <si>
    <t xml:space="preserve">Planning &amp; Special Programs Procedures</t>
  </si>
  <si>
    <t xml:space="preserve">ODs, CI</t>
  </si>
  <si>
    <t xml:space="preserve">4.16.1</t>
  </si>
  <si>
    <t xml:space="preserve">34426M</t>
  </si>
  <si>
    <t xml:space="preserve">Special Enforcement Program (SEP)</t>
  </si>
  <si>
    <t xml:space="preserve">4.16</t>
  </si>
  <si>
    <t xml:space="preserve">SEP Responsibilities and Case Development</t>
  </si>
  <si>
    <t xml:space="preserve">Lisa Ferreira</t>
  </si>
  <si>
    <t xml:space="preserve">4.17.1</t>
  </si>
  <si>
    <t xml:space="preserve">34366V</t>
  </si>
  <si>
    <t xml:space="preserve">Compliance Initiative Projects</t>
  </si>
  <si>
    <t xml:space="preserve">4.17</t>
  </si>
  <si>
    <t xml:space="preserve">Overview of Compliance Initiative Projects</t>
  </si>
  <si>
    <t xml:space="preserve">4.17.2</t>
  </si>
  <si>
    <t xml:space="preserve">34367G</t>
  </si>
  <si>
    <t xml:space="preserve">Responsibilities</t>
  </si>
  <si>
    <t xml:space="preserve">4.17.3</t>
  </si>
  <si>
    <t xml:space="preserve">34368R</t>
  </si>
  <si>
    <t xml:space="preserve">Requirements</t>
  </si>
  <si>
    <t xml:space="preserve">4.17.4</t>
  </si>
  <si>
    <t xml:space="preserve">34369C</t>
  </si>
  <si>
    <t xml:space="preserve">Procedures</t>
  </si>
  <si>
    <t xml:space="preserve">4.3.21 CH 1; 4162.(10), 4931, 4177, 4810(16)40</t>
  </si>
  <si>
    <t xml:space="preserve">4.18.1</t>
  </si>
  <si>
    <t xml:space="preserve">28827T</t>
  </si>
  <si>
    <t xml:space="preserve">Exam Offer-In-Compromise</t>
  </si>
  <si>
    <t xml:space="preserve">4.18</t>
  </si>
  <si>
    <t xml:space="preserve">Offers in Compromise Received in Exam</t>
  </si>
  <si>
    <t xml:space="preserve">4.3.21 CH 2; 4162.(10), 4931, 4177, 4810(16)40</t>
  </si>
  <si>
    <t xml:space="preserve">4.18.2</t>
  </si>
  <si>
    <t xml:space="preserve">28828E</t>
  </si>
  <si>
    <t xml:space="preserve">12/1/2008</t>
  </si>
  <si>
    <t xml:space="preserve">Doubt as to Liability Offers</t>
  </si>
  <si>
    <t xml:space="preserve">4.3.21 CH 3; 4162.(10), 4931, 4177, 4810(16)40</t>
  </si>
  <si>
    <t xml:space="preserve">4.18.3</t>
  </si>
  <si>
    <t xml:space="preserve">28829P</t>
  </si>
  <si>
    <t xml:space="preserve">Effective Tax Administration Offers</t>
  </si>
  <si>
    <t xml:space="preserve">4.3.21 CH 4; 4162.(10), 4931, 4177, 4810(16)40</t>
  </si>
  <si>
    <t xml:space="preserve">4.18.4</t>
  </si>
  <si>
    <t xml:space="preserve">28830Q</t>
  </si>
  <si>
    <t xml:space="preserve">Combination Offers</t>
  </si>
  <si>
    <t xml:space="preserve">4.3.21 CH 5; 4162.(10), 4931, 4177, 4810(16)40</t>
  </si>
  <si>
    <t xml:space="preserve">4.18.5</t>
  </si>
  <si>
    <t xml:space="preserve">28831B</t>
  </si>
  <si>
    <t xml:space="preserve">Review, Closing and Reporting Requirements</t>
  </si>
  <si>
    <t xml:space="preserve">4.3.21 CH 6; 4162.(10), 4931, 4177, 4810(16)40</t>
  </si>
  <si>
    <t xml:space="preserve">4.18.6</t>
  </si>
  <si>
    <t xml:space="preserve">28832M</t>
  </si>
  <si>
    <t xml:space="preserve">Case Processing and Controls</t>
  </si>
  <si>
    <t xml:space="preserve">4.3.21 CH 7; 4162.(10), 4931, 4177, 4810(16)404</t>
  </si>
  <si>
    <t xml:space="preserve">4.18.7</t>
  </si>
  <si>
    <t xml:space="preserve">28833X</t>
  </si>
  <si>
    <t xml:space="preserve">Special Case Processing</t>
  </si>
  <si>
    <t xml:space="preserve">LEM 4.19.2; 21.8.4, 21.30; 4100, 41(12)0, 4(11)50, 4(12)00, 4(13)0</t>
  </si>
  <si>
    <t xml:space="preserve">4.19.2*</t>
  </si>
  <si>
    <t xml:space="preserve">36856Y</t>
  </si>
  <si>
    <t xml:space="preserve">Liability Determination</t>
  </si>
  <si>
    <t xml:space="preserve">4.19</t>
  </si>
  <si>
    <t xml:space="preserve">IMF Automated Underreporter (AUR) Control</t>
  </si>
  <si>
    <t xml:space="preserve">196</t>
  </si>
  <si>
    <t xml:space="preserve">LEM 4.19.3; 21.8.5, 21.28; 5480</t>
  </si>
  <si>
    <t xml:space="preserve">4.19.3*</t>
  </si>
  <si>
    <t xml:space="preserve">36857J</t>
  </si>
  <si>
    <t xml:space="preserve">IMF Automated Underreporter Program</t>
  </si>
  <si>
    <t xml:space="preserve">504</t>
  </si>
  <si>
    <t xml:space="preserve">LEM 4.19.4; 21.8.6, 21.31; 30(153)0</t>
  </si>
  <si>
    <t xml:space="preserve">SB/SE </t>
  </si>
  <si>
    <t xml:space="preserve">4.19.4*</t>
  </si>
  <si>
    <t xml:space="preserve">36858U</t>
  </si>
  <si>
    <t xml:space="preserve">CAWR Reconciliation Balancing</t>
  </si>
  <si>
    <t xml:space="preserve">LEM 4.19.5; 21.8.7, 21.32; 30(24)0</t>
  </si>
  <si>
    <t xml:space="preserve">4.19.5*</t>
  </si>
  <si>
    <t xml:space="preserve">36859F</t>
  </si>
  <si>
    <t xml:space="preserve">Certification of State Federal Unemployment Tax Act (FUTA) Credits</t>
  </si>
  <si>
    <t xml:space="preserve">LEM 4.19.6</t>
  </si>
  <si>
    <t xml:space="preserve">4.19.6*</t>
  </si>
  <si>
    <t xml:space="preserve">34131C</t>
  </si>
  <si>
    <t xml:space="preserve">SSA Correspondence, Minister Waivers and Application for Exemption from Social Security and Medicare</t>
  </si>
  <si>
    <t xml:space="preserve">Tracey M Girardo</t>
  </si>
  <si>
    <t xml:space="preserve">Training 3570-150</t>
  </si>
  <si>
    <t xml:space="preserve">4.19.7*</t>
  </si>
  <si>
    <t xml:space="preserve">36334F</t>
  </si>
  <si>
    <t xml:space="preserve">IMF Automated Underreporter (AUR) Technical System Procedures</t>
  </si>
  <si>
    <t xml:space="preserve">4.19.8</t>
  </si>
  <si>
    <t xml:space="preserve">40897H</t>
  </si>
  <si>
    <t xml:space="preserve">CAP (CAWR Automated Program) Technical System Procedures</t>
  </si>
  <si>
    <t xml:space="preserve">4.19.9</t>
  </si>
  <si>
    <t xml:space="preserve">50704F</t>
  </si>
  <si>
    <t xml:space="preserve">FCP (FUTA Case Processing) Technical System Procedures</t>
  </si>
  <si>
    <t xml:space="preserve">Michael Zambardino</t>
  </si>
  <si>
    <t xml:space="preserve">4.19.1 portions</t>
  </si>
  <si>
    <t xml:space="preserve">4.19.10</t>
  </si>
  <si>
    <t xml:space="preserve">48148H</t>
  </si>
  <si>
    <t xml:space="preserve">Examination General Overview</t>
  </si>
  <si>
    <t xml:space="preserve">Maureen Ozoonian</t>
  </si>
  <si>
    <t xml:space="preserve">LEM 4.19.1; 4.19.1 portions</t>
  </si>
  <si>
    <t xml:space="preserve">4.19.11*</t>
  </si>
  <si>
    <t xml:space="preserve">48149S</t>
  </si>
  <si>
    <t xml:space="preserve">Examination Classification of Work</t>
  </si>
  <si>
    <t xml:space="preserve">Donna A Hopper</t>
  </si>
  <si>
    <t xml:space="preserve">4.19.12</t>
  </si>
  <si>
    <t xml:space="preserve">48150T</t>
  </si>
  <si>
    <t xml:space="preserve">Donna A. Hooper</t>
  </si>
  <si>
    <t xml:space="preserve">LEM 4.19.1;  4.19.1 portions</t>
  </si>
  <si>
    <t xml:space="preserve">4.19.13*</t>
  </si>
  <si>
    <t xml:space="preserve">48151E</t>
  </si>
  <si>
    <t xml:space="preserve">General Case Development and Resolution</t>
  </si>
  <si>
    <t xml:space="preserve">4.19.14*</t>
  </si>
  <si>
    <t xml:space="preserve">48152P</t>
  </si>
  <si>
    <t xml:space="preserve">EITC/Revenue Protection Strategy</t>
  </si>
  <si>
    <t xml:space="preserve">Emma Jane Ames</t>
  </si>
  <si>
    <t xml:space="preserve">4.19.15*</t>
  </si>
  <si>
    <t xml:space="preserve">48153A</t>
  </si>
  <si>
    <t xml:space="preserve">Discretionary Programs</t>
  </si>
  <si>
    <t xml:space="preserve">198</t>
  </si>
  <si>
    <t xml:space="preserve"> 4.19.1 portions</t>
  </si>
  <si>
    <t xml:space="preserve">4.19.16</t>
  </si>
  <si>
    <t xml:space="preserve">48155W</t>
  </si>
  <si>
    <t xml:space="preserve">Travis Smith</t>
  </si>
  <si>
    <t xml:space="preserve">4.19.17*</t>
  </si>
  <si>
    <t xml:space="preserve">48156H</t>
  </si>
  <si>
    <t xml:space="preserve">Non-Filer Program</t>
  </si>
  <si>
    <t xml:space="preserve">Jesse Bruce</t>
  </si>
  <si>
    <t xml:space="preserve">4.19.18</t>
  </si>
  <si>
    <t xml:space="preserve">48157S</t>
  </si>
  <si>
    <t xml:space="preserve">Quality Review Program</t>
  </si>
  <si>
    <t xml:space="preserve">4.19.19</t>
  </si>
  <si>
    <t xml:space="preserve">48158D</t>
  </si>
  <si>
    <t xml:space="preserve">Campus Examination Telephone Contacts</t>
  </si>
  <si>
    <t xml:space="preserve">E.j. Ames</t>
  </si>
  <si>
    <t xml:space="preserve">4.19.20*</t>
  </si>
  <si>
    <t xml:space="preserve">48160P</t>
  </si>
  <si>
    <t xml:space="preserve">Automated Correspondence Exam (ACE) Processing Overview</t>
  </si>
  <si>
    <t xml:space="preserve">4.19.21</t>
  </si>
  <si>
    <t xml:space="preserve">48161A</t>
  </si>
  <si>
    <t xml:space="preserve">Clerical</t>
  </si>
  <si>
    <t xml:space="preserve">4.19.22</t>
  </si>
  <si>
    <t xml:space="preserve">50661Z</t>
  </si>
  <si>
    <t xml:space="preserve">CAWR Control</t>
  </si>
  <si>
    <t xml:space="preserve">4.19.23</t>
  </si>
  <si>
    <t xml:space="preserve">50662K</t>
  </si>
  <si>
    <t xml:space="preserve">FUTA Control</t>
  </si>
  <si>
    <t xml:space="preserve">SBSE, WI</t>
  </si>
  <si>
    <t xml:space="preserve">4.19.24*</t>
  </si>
  <si>
    <t xml:space="preserve">59847J</t>
  </si>
  <si>
    <t xml:space="preserve">Compliance Identity Theft</t>
  </si>
  <si>
    <t xml:space="preserve">Kimberly Mills</t>
  </si>
  <si>
    <t xml:space="preserve">4.3.2 CH 1; 424(12).3-.4; 4017.3, 4712.7, 4149, 4482.6</t>
  </si>
  <si>
    <t xml:space="preserve">4.20.1</t>
  </si>
  <si>
    <t xml:space="preserve">29628M</t>
  </si>
  <si>
    <t xml:space="preserve">Examination Collectibility</t>
  </si>
  <si>
    <t xml:space="preserve">4.20</t>
  </si>
  <si>
    <t xml:space="preserve">General Collectibility Procedures</t>
  </si>
  <si>
    <t xml:space="preserve">4.3.2 CH 2; 424(12).3-.4; 4017.3, 4712.7, 4149, 4482.6</t>
  </si>
  <si>
    <t xml:space="preserve">4.20.2</t>
  </si>
  <si>
    <t xml:space="preserve">29632U</t>
  </si>
  <si>
    <t xml:space="preserve">Scope Consideration</t>
  </si>
  <si>
    <t xml:space="preserve">4.3.2 CH 3; 424(12).3-.4; 4017.3, 4712.7, 4149, 4482;6</t>
  </si>
  <si>
    <t xml:space="preserve">4.20.3</t>
  </si>
  <si>
    <t xml:space="preserve">29633F</t>
  </si>
  <si>
    <t xml:space="preserve">Soliciting Payment</t>
  </si>
  <si>
    <t xml:space="preserve">4.3.2 CH 4; 424(12).3-.4; 4017.3, 4712.7, 4149, 4482.6</t>
  </si>
  <si>
    <t xml:space="preserve">4.20.4</t>
  </si>
  <si>
    <t xml:space="preserve">29634Q</t>
  </si>
  <si>
    <t xml:space="preserve">Installment Agreements</t>
  </si>
  <si>
    <t xml:space="preserve">Gary Yingst</t>
  </si>
  <si>
    <t xml:space="preserve">104.11 CH 1; LEM 12(14)0; 400</t>
  </si>
  <si>
    <t xml:space="preserve">4.21.1*</t>
  </si>
  <si>
    <t xml:space="preserve">28517U</t>
  </si>
  <si>
    <t xml:space="preserve">Electronic Filing Program</t>
  </si>
  <si>
    <t xml:space="preserve">4.21</t>
  </si>
  <si>
    <t xml:space="preserve">Monitoring the IRS e-file Program</t>
  </si>
  <si>
    <t xml:space="preserve">RAS, SB/SE, LBI, WI</t>
  </si>
  <si>
    <t xml:space="preserve">4.22.1</t>
  </si>
  <si>
    <t xml:space="preserve">33006G</t>
  </si>
  <si>
    <t xml:space="preserve">4.22</t>
  </si>
  <si>
    <t xml:space="preserve">NRP Overview</t>
  </si>
  <si>
    <t xml:space="preserve">4.22.2</t>
  </si>
  <si>
    <t xml:space="preserve">33007R</t>
  </si>
  <si>
    <t xml:space="preserve">NRP Case Building</t>
  </si>
  <si>
    <t xml:space="preserve">LEM 4.22.3</t>
  </si>
  <si>
    <t xml:space="preserve">4.22.3</t>
  </si>
  <si>
    <t xml:space="preserve">33008C</t>
  </si>
  <si>
    <t xml:space="preserve">Classification of NRP Returns</t>
  </si>
  <si>
    <t xml:space="preserve">LEM 4.22.4</t>
  </si>
  <si>
    <t xml:space="preserve">4.22.4*</t>
  </si>
  <si>
    <t xml:space="preserve">33009N</t>
  </si>
  <si>
    <t xml:space="preserve">Examination of NRP Cases - Area Office</t>
  </si>
  <si>
    <t xml:space="preserve">4.22.5</t>
  </si>
  <si>
    <t xml:space="preserve">33011Z</t>
  </si>
  <si>
    <t xml:space="preserve">Campus Compliance Operations Site</t>
  </si>
  <si>
    <t xml:space="preserve">RAS, SB/SE</t>
  </si>
  <si>
    <t xml:space="preserve">4.22.6</t>
  </si>
  <si>
    <t xml:space="preserve">48403X</t>
  </si>
  <si>
    <t xml:space="preserve">Area Office - Examination of Individual Returns</t>
  </si>
  <si>
    <t xml:space="preserve">4.22.7</t>
  </si>
  <si>
    <t xml:space="preserve">48405T</t>
  </si>
  <si>
    <t xml:space="preserve">2/1/2007</t>
  </si>
  <si>
    <t xml:space="preserve">Area Office - Examination of S Corporation Returns</t>
  </si>
  <si>
    <t xml:space="preserve">RAS, SB/SE, WI</t>
  </si>
  <si>
    <t xml:space="preserve">4.22.8</t>
  </si>
  <si>
    <t xml:space="preserve">50358Z</t>
  </si>
  <si>
    <t xml:space="preserve">NRP EITC Component of the Individual Reporting Compliance Study</t>
  </si>
  <si>
    <t xml:space="preserve">LEM 4.22.9</t>
  </si>
  <si>
    <t xml:space="preserve">RAS, SB/SE, LBI</t>
  </si>
  <si>
    <t xml:space="preserve">4.22.9</t>
  </si>
  <si>
    <t xml:space="preserve">51330H</t>
  </si>
  <si>
    <t xml:space="preserve">International Form 1040 NRP Study</t>
  </si>
  <si>
    <t xml:space="preserve">4.22.10</t>
  </si>
  <si>
    <t xml:space="preserve">47344H</t>
  </si>
  <si>
    <t xml:space="preserve">Employment Tax Study - NRP Examination Guidelines</t>
  </si>
  <si>
    <t xml:space="preserve">4.22.11</t>
  </si>
  <si>
    <t xml:space="preserve">59122H</t>
  </si>
  <si>
    <t xml:space="preserve">SB/SE Examination of NRP C Corporation Returns</t>
  </si>
  <si>
    <t xml:space="preserve">RAS, LBI</t>
  </si>
  <si>
    <t xml:space="preserve">4.22.12</t>
  </si>
  <si>
    <t xml:space="preserve">59724J</t>
  </si>
  <si>
    <t xml:space="preserve">LB&amp;I Examination of NRP C Corporation Returns.</t>
  </si>
  <si>
    <t xml:space="preserve">4.22.13</t>
  </si>
  <si>
    <t xml:space="preserve">59601J</t>
  </si>
  <si>
    <t xml:space="preserve">Fuel Excise Tax Study - NRP Examination Guidelines</t>
  </si>
  <si>
    <t xml:space="preserve">104.6 CH 1; 4600; 5(10)00</t>
  </si>
  <si>
    <t xml:space="preserve">SB/SE, TE/GE, LBI, Appeals</t>
  </si>
  <si>
    <t xml:space="preserve">4.23.1</t>
  </si>
  <si>
    <t xml:space="preserve">35221R</t>
  </si>
  <si>
    <t xml:space="preserve">Employment Tax</t>
  </si>
  <si>
    <t xml:space="preserve">4.23</t>
  </si>
  <si>
    <t xml:space="preserve">Laird C. Macmillan</t>
  </si>
  <si>
    <t xml:space="preserve">104.6 CH 2; 4600; 5(10)00; 7(10)(16)0; 12(11)9.1</t>
  </si>
  <si>
    <t xml:space="preserve">4.23.2</t>
  </si>
  <si>
    <t xml:space="preserve">35222C</t>
  </si>
  <si>
    <t xml:space="preserve">Employment Tax Examination Objectives</t>
  </si>
  <si>
    <t xml:space="preserve">Laird. C. Macmillan</t>
  </si>
  <si>
    <t xml:space="preserve">104.6 CH 3; 4600; 5(10)00; 7(10)(16)0; 12(11)9.1</t>
  </si>
  <si>
    <t xml:space="preserve">4.23.3</t>
  </si>
  <si>
    <t xml:space="preserve">35223N</t>
  </si>
  <si>
    <t xml:space="preserve">Classification, Selection and Assignment of Employment Tax Cases</t>
  </si>
  <si>
    <t xml:space="preserve">104.6 CH 4; 4600; 5(10)00; 7(10)(16)0; 12(11)9.1</t>
  </si>
  <si>
    <t xml:space="preserve">4.23.4</t>
  </si>
  <si>
    <t xml:space="preserve">35224Y</t>
  </si>
  <si>
    <t xml:space="preserve">Workpapers - Employment Tax Examinations</t>
  </si>
  <si>
    <t xml:space="preserve">LEM 4.23.5; 104.6 CH 5; 7.8.2 CH 47; 7751; 4600; 5(10)00; 7(10)(16)0; 12(11)9.1</t>
  </si>
  <si>
    <t xml:space="preserve">4.23.5*</t>
  </si>
  <si>
    <t xml:space="preserve">35225J</t>
  </si>
  <si>
    <t xml:space="preserve">Technical Guidelines for Employment Tax Issues</t>
  </si>
  <si>
    <t xml:space="preserve">104.6 CH 6; 4600; 5(10)00; 7(10)(16)0; 12(11)9.1</t>
  </si>
  <si>
    <t xml:space="preserve">4.23.6</t>
  </si>
  <si>
    <t xml:space="preserve">35226U</t>
  </si>
  <si>
    <t xml:space="preserve">Classification Settlement Program (CSP)</t>
  </si>
  <si>
    <t xml:space="preserve">104.6 CH 7; 4600; 5(10)00; 7(10)(16)0; 12(11)9.1</t>
  </si>
  <si>
    <t xml:space="preserve">4.23.7</t>
  </si>
  <si>
    <t xml:space="preserve">35227F</t>
  </si>
  <si>
    <t xml:space="preserve">Employment Tax on Tip Income</t>
  </si>
  <si>
    <t xml:space="preserve">104.6 CH 8; 7.8.2 CH 47; 7751; 4600; 5(10)00; 7(10)(16)0; 12(11)9.1</t>
  </si>
  <si>
    <t xml:space="preserve">ODs,  Appeals</t>
  </si>
  <si>
    <t xml:space="preserve">4.23.8</t>
  </si>
  <si>
    <t xml:space="preserve">35228Q</t>
  </si>
  <si>
    <t xml:space="preserve">Determining Employment Tax Liability</t>
  </si>
  <si>
    <t xml:space="preserve">104.6 CH 9; 4600; 5(10)00; 7(10)(16)0; 12(11)9.1</t>
  </si>
  <si>
    <t xml:space="preserve">4.23.9</t>
  </si>
  <si>
    <t xml:space="preserve">35229B</t>
  </si>
  <si>
    <t xml:space="preserve">Employment Tax Penalty and Fraud Procedures</t>
  </si>
  <si>
    <t xml:space="preserve">104.6 CH 10; 4600; 5(10)00; 7(10)(16)0; 12(11)9.1</t>
  </si>
  <si>
    <t xml:space="preserve">4.23.10</t>
  </si>
  <si>
    <t xml:space="preserve">35231N</t>
  </si>
  <si>
    <t xml:space="preserve">Report Writing Guide for Employment Tax Examinations</t>
  </si>
  <si>
    <t xml:space="preserve">104.6 CH 11; 4600; 5(10)00; 7(10)(16)0; 12(11)9.1</t>
  </si>
  <si>
    <t xml:space="preserve">4.23.11</t>
  </si>
  <si>
    <t xml:space="preserve">35232Y</t>
  </si>
  <si>
    <t xml:space="preserve">Prompt Action in Deficiency and Overassessment Cases</t>
  </si>
  <si>
    <t xml:space="preserve">Laird C. Macmaillan</t>
  </si>
  <si>
    <t xml:space="preserve">104.6 CH 12; 4600; 5(10)00; 7(10)(16)0; 12(11)9.1</t>
  </si>
  <si>
    <t xml:space="preserve">4.23.12</t>
  </si>
  <si>
    <t xml:space="preserve">35233J</t>
  </si>
  <si>
    <t xml:space="preserve">Delinquent Return Procedures</t>
  </si>
  <si>
    <t xml:space="preserve">Laird C. Macmilan</t>
  </si>
  <si>
    <t xml:space="preserve">104.6 CH 13; 4600; 5(10)00; 7(10)(16)0; 12(11)9.1</t>
  </si>
  <si>
    <t xml:space="preserve">4.23.13</t>
  </si>
  <si>
    <t xml:space="preserve">35234U</t>
  </si>
  <si>
    <t xml:space="preserve">Employment Tax Refund or Abatement Claims</t>
  </si>
  <si>
    <t xml:space="preserve">104.6 CH 14; 4600; 5(10)00; 7(10)(16)0; 12(11)9.1</t>
  </si>
  <si>
    <t xml:space="preserve">4.23.14</t>
  </si>
  <si>
    <t xml:space="preserve">35235F</t>
  </si>
  <si>
    <t xml:space="preserve">Statute Control and Extension</t>
  </si>
  <si>
    <t xml:space="preserve">Laird Macmillan</t>
  </si>
  <si>
    <t xml:space="preserve">104.6 CH 15; 4600; 5(10)00; 7(10)(16)0; 12(11)9.1</t>
  </si>
  <si>
    <t xml:space="preserve">4.23.15</t>
  </si>
  <si>
    <t xml:space="preserve">35236Q</t>
  </si>
  <si>
    <t xml:space="preserve">Technical Advice From the Office of Chief Counsel</t>
  </si>
  <si>
    <t xml:space="preserve">4.23.17</t>
  </si>
  <si>
    <t xml:space="preserve">52847R</t>
  </si>
  <si>
    <t xml:space="preserve">Preparer Penalty Procedures for SB/SE Employment Tax</t>
  </si>
  <si>
    <t xml:space="preserve">4.23.18</t>
  </si>
  <si>
    <t xml:space="preserve">59702V</t>
  </si>
  <si>
    <t xml:space="preserve">Coordinating Worker Classification Determinations Between SS-8 Program and Exam.</t>
  </si>
  <si>
    <t xml:space="preserve">SB/SE, LB&amp;I, TE/GE</t>
  </si>
  <si>
    <t xml:space="preserve">4.23.19</t>
  </si>
  <si>
    <t xml:space="preserve">66111S</t>
  </si>
  <si>
    <t xml:space="preserve">Employment Tax Case Assignment and Grading Criteria</t>
  </si>
  <si>
    <t xml:space="preserve">4.3.3 CH 1; 4700</t>
  </si>
  <si>
    <t xml:space="preserve">4.24.1</t>
  </si>
  <si>
    <t xml:space="preserve">28302T</t>
  </si>
  <si>
    <t xml:space="preserve">Excise Tax</t>
  </si>
  <si>
    <t xml:space="preserve">4.24</t>
  </si>
  <si>
    <t xml:space="preserve">Introduction to Excise Taxes</t>
  </si>
  <si>
    <t xml:space="preserve">Chris Steadham</t>
  </si>
  <si>
    <t xml:space="preserve">4.3.3 CH 2; 4700</t>
  </si>
  <si>
    <t xml:space="preserve">4.24.2</t>
  </si>
  <si>
    <t xml:space="preserve">28303E</t>
  </si>
  <si>
    <t xml:space="preserve">Form 637 Excise Tax Registrations</t>
  </si>
  <si>
    <t xml:space="preserve">4.3.3 CH 4; 4700</t>
  </si>
  <si>
    <t xml:space="preserve">4.24.4</t>
  </si>
  <si>
    <t xml:space="preserve">28305A</t>
  </si>
  <si>
    <t xml:space="preserve">Excise Fuel Taxes Workload, Policies and Procedures</t>
  </si>
  <si>
    <t xml:space="preserve">4.3.3 CH 5; 4700</t>
  </si>
  <si>
    <t xml:space="preserve">4.24.5</t>
  </si>
  <si>
    <t xml:space="preserve">28306L</t>
  </si>
  <si>
    <t xml:space="preserve">Large Business and International (LB&amp;I) Examination Procedures for Excise Employees</t>
  </si>
  <si>
    <t xml:space="preserve">4.24.11 portions, 4.24.12; 4.3.3 CH 6; 4700</t>
  </si>
  <si>
    <t xml:space="preserve">4.24.6</t>
  </si>
  <si>
    <t xml:space="preserve">28307W</t>
  </si>
  <si>
    <t xml:space="preserve">Excise Tax Examiner Responsibilities</t>
  </si>
  <si>
    <t xml:space="preserve">4.3.3 CH 7; 4700</t>
  </si>
  <si>
    <t xml:space="preserve">4.24.7</t>
  </si>
  <si>
    <t xml:space="preserve">28308H</t>
  </si>
  <si>
    <t xml:space="preserve">Excise Embedded Quality Review System (EQRS) and Excise National Quality Review System (NQRS)</t>
  </si>
  <si>
    <t xml:space="preserve">4.24.11 portions; 4.3.3 CH 8; 4700</t>
  </si>
  <si>
    <t xml:space="preserve">4.24.8</t>
  </si>
  <si>
    <t xml:space="preserve">28309S</t>
  </si>
  <si>
    <t xml:space="preserve">Examination Guidance for Excise Claims for Refund or Abatement</t>
  </si>
  <si>
    <t xml:space="preserve">4.3.3 CH 9; 4700</t>
  </si>
  <si>
    <t xml:space="preserve">4.24.9*</t>
  </si>
  <si>
    <t xml:space="preserve">28310T</t>
  </si>
  <si>
    <t xml:space="preserve">Excise Tax Penalty Procedures</t>
  </si>
  <si>
    <t xml:space="preserve">4.24.11 portions</t>
  </si>
  <si>
    <t xml:space="preserve">4.24.10</t>
  </si>
  <si>
    <t xml:space="preserve">35213R</t>
  </si>
  <si>
    <t xml:space="preserve">Excise Tax Examination Reports, Case Closing, and Appeals Procedures</t>
  </si>
  <si>
    <t xml:space="preserve">4.24.13</t>
  </si>
  <si>
    <t xml:space="preserve">38334Z</t>
  </si>
  <si>
    <t xml:space="preserve">Overview of Excise Fuel Compliance Program</t>
  </si>
  <si>
    <t xml:space="preserve">4.24.14</t>
  </si>
  <si>
    <t xml:space="preserve">54956X</t>
  </si>
  <si>
    <t xml:space="preserve">Excise Fuel Compliance Safety, Uniform, and Motor Vehicle Requirements</t>
  </si>
  <si>
    <t xml:space="preserve">Darla Smith-Derfler</t>
  </si>
  <si>
    <t xml:space="preserve">4.24.13 portions</t>
  </si>
  <si>
    <t xml:space="preserve">4.24.15*</t>
  </si>
  <si>
    <t xml:space="preserve">57469Z</t>
  </si>
  <si>
    <t xml:space="preserve">Excise Fuel Compliance Inspection, Sampling, and Shipping</t>
  </si>
  <si>
    <t xml:space="preserve">4.24.16</t>
  </si>
  <si>
    <t xml:space="preserve">58891R</t>
  </si>
  <si>
    <t xml:space="preserve">Excise Fuel Compliance Report Writing, Case Processing and Appeals Procedures</t>
  </si>
  <si>
    <t xml:space="preserve">Christopher Steadham</t>
  </si>
  <si>
    <t xml:space="preserve">4.24.9 portions</t>
  </si>
  <si>
    <t xml:space="preserve">4.24.17</t>
  </si>
  <si>
    <t xml:space="preserve">58892C</t>
  </si>
  <si>
    <t xml:space="preserve">Excise Summary Terminal Activity Reporting System (ExSTARS) Compliance Examination Procedures</t>
  </si>
  <si>
    <t xml:space="preserve">4.24.3 portions</t>
  </si>
  <si>
    <t xml:space="preserve">4.24.18</t>
  </si>
  <si>
    <t xml:space="preserve">59137G</t>
  </si>
  <si>
    <t xml:space="preserve">Excise Operations Support</t>
  </si>
  <si>
    <t xml:space="preserve">4.3.8 CH 1-5; 4300</t>
  </si>
  <si>
    <t xml:space="preserve">4.25.1</t>
  </si>
  <si>
    <t xml:space="preserve">35011T</t>
  </si>
  <si>
    <t xml:space="preserve">Estate and Gift Tax</t>
  </si>
  <si>
    <t xml:space="preserve">4.25</t>
  </si>
  <si>
    <t xml:space="preserve">Estate and Gift Tax Examinations</t>
  </si>
  <si>
    <t xml:space="preserve">Lisa M. Piehl</t>
  </si>
  <si>
    <t xml:space="preserve">LEM 4.25.2</t>
  </si>
  <si>
    <t xml:space="preserve">4.25.2*</t>
  </si>
  <si>
    <t xml:space="preserve">34469D</t>
  </si>
  <si>
    <t xml:space="preserve">Campus Procedures for Estate Tax</t>
  </si>
  <si>
    <t xml:space="preserve">Josian Antoine</t>
  </si>
  <si>
    <t xml:space="preserve">4.25.1 portions</t>
  </si>
  <si>
    <t xml:space="preserve">4.25.3</t>
  </si>
  <si>
    <t xml:space="preserve">58876C</t>
  </si>
  <si>
    <t xml:space="preserve">Planning, Classification, and Selection</t>
  </si>
  <si>
    <t xml:space="preserve">4.25.4</t>
  </si>
  <si>
    <t xml:space="preserve">58877N</t>
  </si>
  <si>
    <t xml:space="preserve">International Estate and Gift Tax Examinations</t>
  </si>
  <si>
    <t xml:space="preserve">4.25.10 portions</t>
  </si>
  <si>
    <t xml:space="preserve">4.25.5</t>
  </si>
  <si>
    <t xml:space="preserve">58878Y</t>
  </si>
  <si>
    <t xml:space="preserve">Technical Guidelines for Estate and Gift Tax Issues</t>
  </si>
  <si>
    <t xml:space="preserve">4.25.6</t>
  </si>
  <si>
    <t xml:space="preserve">58879J</t>
  </si>
  <si>
    <t xml:space="preserve">Report Writing Guide for Estate and Gift Tax Examinations</t>
  </si>
  <si>
    <t xml:space="preserve">4.25.7</t>
  </si>
  <si>
    <t xml:space="preserve">58880K</t>
  </si>
  <si>
    <t xml:space="preserve">Estate and Gift Tax Penalty and Fraud Procedures</t>
  </si>
  <si>
    <t xml:space="preserve">4.25.8*</t>
  </si>
  <si>
    <t xml:space="preserve">58881V</t>
  </si>
  <si>
    <t xml:space="preserve">Delinquent Returns and SFR Procedures</t>
  </si>
  <si>
    <t xml:space="preserve">4.25.9*</t>
  </si>
  <si>
    <t xml:space="preserve">58882G</t>
  </si>
  <si>
    <t xml:space="preserve">Requests for Abatement, Claims for Refund, and Doubt as to Liability in Estate and Gift Tax Cases</t>
  </si>
  <si>
    <t xml:space="preserve">4.25.10</t>
  </si>
  <si>
    <t xml:space="preserve">58883R</t>
  </si>
  <si>
    <t xml:space="preserve">Case Closing Procedures</t>
  </si>
  <si>
    <t xml:space="preserve">Lisa M Piehl</t>
  </si>
  <si>
    <t xml:space="preserve">4.25.11</t>
  </si>
  <si>
    <t xml:space="preserve">58884C</t>
  </si>
  <si>
    <t xml:space="preserve">Estate and Gift Tax -Special Examination Procedures</t>
  </si>
  <si>
    <t xml:space="preserve">4.25.12</t>
  </si>
  <si>
    <t xml:space="preserve">58885N</t>
  </si>
  <si>
    <t xml:space="preserve">Valuation Assistance</t>
  </si>
  <si>
    <t xml:space="preserve">4.25.13</t>
  </si>
  <si>
    <t xml:space="preserve">58886Y</t>
  </si>
  <si>
    <t xml:space="preserve">Appeals, Mediation, and Settlement Procedures</t>
  </si>
  <si>
    <t xml:space="preserve">4.25.14*</t>
  </si>
  <si>
    <t xml:space="preserve">58887J</t>
  </si>
  <si>
    <t xml:space="preserve">Miscellaneous Procedures</t>
  </si>
  <si>
    <t xml:space="preserve">4.3.4 CH 1; 4234</t>
  </si>
  <si>
    <t xml:space="preserve">4.26.1</t>
  </si>
  <si>
    <t xml:space="preserve">27699B</t>
  </si>
  <si>
    <t xml:space="preserve">Bank Secrecy Act</t>
  </si>
  <si>
    <t xml:space="preserve">4.26</t>
  </si>
  <si>
    <t xml:space="preserve">Rod Lundquist</t>
  </si>
  <si>
    <t xml:space="preserve">4.3.4 CH 2; 4234</t>
  </si>
  <si>
    <t xml:space="preserve">4.26.2</t>
  </si>
  <si>
    <t xml:space="preserve">27701C</t>
  </si>
  <si>
    <t xml:space="preserve">Program Structure</t>
  </si>
  <si>
    <t xml:space="preserve">4.3.4 CH 3; 4234</t>
  </si>
  <si>
    <t xml:space="preserve">4.26.3</t>
  </si>
  <si>
    <t xml:space="preserve">27702N</t>
  </si>
  <si>
    <t xml:space="preserve">Role of WISDM</t>
  </si>
  <si>
    <t xml:space="preserve">4.26.4</t>
  </si>
  <si>
    <t xml:space="preserve">35434W</t>
  </si>
  <si>
    <t xml:space="preserve">Currency and Banking Retrieval System</t>
  </si>
  <si>
    <t xml:space="preserve">4.3.4 CH 5; 4234</t>
  </si>
  <si>
    <t xml:space="preserve">4.26.5</t>
  </si>
  <si>
    <t xml:space="preserve">27703Y</t>
  </si>
  <si>
    <t xml:space="preserve">Bank Secrecy Act History and Law</t>
  </si>
  <si>
    <t xml:space="preserve">4.3.4 CH 6; 4234</t>
  </si>
  <si>
    <t xml:space="preserve">4.26.6</t>
  </si>
  <si>
    <t xml:space="preserve">27704J</t>
  </si>
  <si>
    <t xml:space="preserve">Bank Secrecy Act Examiner Responsibilities</t>
  </si>
  <si>
    <t xml:space="preserve">4.3.4 CH 7; 4234</t>
  </si>
  <si>
    <t xml:space="preserve">4.26.7</t>
  </si>
  <si>
    <t xml:space="preserve">27706F</t>
  </si>
  <si>
    <t xml:space="preserve">Bank Secrecy Act Penalties</t>
  </si>
  <si>
    <t xml:space="preserve">4.3.4 CH 8; 4234</t>
  </si>
  <si>
    <t xml:space="preserve">4.26.8</t>
  </si>
  <si>
    <t xml:space="preserve">27707Q</t>
  </si>
  <si>
    <t xml:space="preserve">6/1/2006</t>
  </si>
  <si>
    <t xml:space="preserve">Bank Secrecy Act Special Procedures</t>
  </si>
  <si>
    <t xml:space="preserve">4.26.9</t>
  </si>
  <si>
    <t xml:space="preserve">35436S</t>
  </si>
  <si>
    <t xml:space="preserve">Examination Techniques for Bank Secrecy Act Industries</t>
  </si>
  <si>
    <t xml:space="preserve">4.3.4 CH 10; 4234</t>
  </si>
  <si>
    <t xml:space="preserve">4.26.10</t>
  </si>
  <si>
    <t xml:space="preserve">27708B</t>
  </si>
  <si>
    <t xml:space="preserve">Form 8300 History and Law</t>
  </si>
  <si>
    <t xml:space="preserve">4.3.4 CH 11; 4234</t>
  </si>
  <si>
    <t xml:space="preserve">4.26.11</t>
  </si>
  <si>
    <t xml:space="preserve">27709M</t>
  </si>
  <si>
    <t xml:space="preserve">BSA Examiner Responsibilities for Form 8300/6050I Examinations</t>
  </si>
  <si>
    <t xml:space="preserve">4.26.12</t>
  </si>
  <si>
    <t xml:space="preserve">35437D</t>
  </si>
  <si>
    <t xml:space="preserve">Examination Techniques for Form 8300 Industries</t>
  </si>
  <si>
    <t xml:space="preserve">4.26.13</t>
  </si>
  <si>
    <t xml:space="preserve">35439Z</t>
  </si>
  <si>
    <t xml:space="preserve">Structuring</t>
  </si>
  <si>
    <t xml:space="preserve">4.24.13 portions; 4.3.4 CH 14; 4234</t>
  </si>
  <si>
    <t xml:space="preserve">4.26.14</t>
  </si>
  <si>
    <t xml:space="preserve">27711Y</t>
  </si>
  <si>
    <t xml:space="preserve">Disclosure</t>
  </si>
  <si>
    <t xml:space="preserve">4.26.15</t>
  </si>
  <si>
    <t xml:space="preserve">35442W</t>
  </si>
  <si>
    <t xml:space="preserve">General Program</t>
  </si>
  <si>
    <t xml:space="preserve">4.26.16</t>
  </si>
  <si>
    <t xml:space="preserve">39110X</t>
  </si>
  <si>
    <t xml:space="preserve">Report of Foreign Bank and Financial Accounts (FBAR)</t>
  </si>
  <si>
    <t xml:space="preserve">4.26.17</t>
  </si>
  <si>
    <t xml:space="preserve">48401B</t>
  </si>
  <si>
    <t xml:space="preserve">5/1/2008</t>
  </si>
  <si>
    <t xml:space="preserve">Report of Foriegn Bank and Financial Accounts (FBAR) Procedures</t>
  </si>
  <si>
    <t xml:space="preserve">4.26.18</t>
  </si>
  <si>
    <t xml:space="preserve">50149M</t>
  </si>
  <si>
    <t xml:space="preserve">Embedded Quality</t>
  </si>
  <si>
    <t xml:space="preserve">Rodney Lundquist</t>
  </si>
  <si>
    <t xml:space="preserve">4.3.10 CH 1; 4583 [4500]</t>
  </si>
  <si>
    <t xml:space="preserve">4.27.1</t>
  </si>
  <si>
    <t xml:space="preserve">27750X</t>
  </si>
  <si>
    <t xml:space="preserve">Bankruptcy</t>
  </si>
  <si>
    <t xml:space="preserve">4.27</t>
  </si>
  <si>
    <t xml:space="preserve">Bankruptcy Petitions</t>
  </si>
  <si>
    <t xml:space="preserve">4.3.10 CH 2; 4583 [4500]</t>
  </si>
  <si>
    <t xml:space="preserve">4.27.2</t>
  </si>
  <si>
    <t xml:space="preserve">27751I</t>
  </si>
  <si>
    <t xml:space="preserve">Examiner Responsibilities</t>
  </si>
  <si>
    <t xml:space="preserve">4.3.10 CH 3; 4583 [4500]</t>
  </si>
  <si>
    <t xml:space="preserve">4.27.3*</t>
  </si>
  <si>
    <t xml:space="preserve">27752T</t>
  </si>
  <si>
    <t xml:space="preserve">Review and Processing Procedures</t>
  </si>
  <si>
    <t xml:space="preserve">4.3.10 CH 4; 4583 [4500]</t>
  </si>
  <si>
    <t xml:space="preserve">4.27.4</t>
  </si>
  <si>
    <t xml:space="preserve">27753E</t>
  </si>
  <si>
    <t xml:space="preserve">Statute of Limitations Considerations</t>
  </si>
  <si>
    <t xml:space="preserve">4.3.10 CH 5; 4583 [4500]</t>
  </si>
  <si>
    <t xml:space="preserve">4.27.5</t>
  </si>
  <si>
    <t xml:space="preserve">27754P</t>
  </si>
  <si>
    <t xml:space="preserve">Miscellaneous Provisions</t>
  </si>
  <si>
    <t xml:space="preserve">4.3.7 CH 1</t>
  </si>
  <si>
    <t xml:space="preserve">4.28.1</t>
  </si>
  <si>
    <t xml:space="preserve">27547Y</t>
  </si>
  <si>
    <t xml:space="preserve">3/1/2008</t>
  </si>
  <si>
    <t xml:space="preserve">Examination Specialization</t>
  </si>
  <si>
    <t xml:space="preserve">4.28</t>
  </si>
  <si>
    <t xml:space="preserve">Examination Specialization (ES) Program and Procedures</t>
  </si>
  <si>
    <t xml:space="preserve">Cathy R Demetra</t>
  </si>
  <si>
    <t xml:space="preserve">121.4 CH 1; 48(11)0</t>
  </si>
  <si>
    <t xml:space="preserve">SB/SE, LBI, Appeals</t>
  </si>
  <si>
    <t xml:space="preserve">4.29.1</t>
  </si>
  <si>
    <t xml:space="preserve">36921I</t>
  </si>
  <si>
    <t xml:space="preserve">Partnership Control System (PCS)</t>
  </si>
  <si>
    <t xml:space="preserve">4.29</t>
  </si>
  <si>
    <t xml:space="preserve">Overview of the PCS</t>
  </si>
  <si>
    <t xml:space="preserve">Steve O'neill</t>
  </si>
  <si>
    <t xml:space="preserve">121.4 CH 2; 48(11)0</t>
  </si>
  <si>
    <t xml:space="preserve">4.29.2</t>
  </si>
  <si>
    <t xml:space="preserve">36922T</t>
  </si>
  <si>
    <t xml:space="preserve">Maintaining the PCS Database</t>
  </si>
  <si>
    <t xml:space="preserve">121.4 CH 3; 48(11)0</t>
  </si>
  <si>
    <t xml:space="preserve">4.29.3</t>
  </si>
  <si>
    <t xml:space="preserve">36923E</t>
  </si>
  <si>
    <t xml:space="preserve">PCS Database Elements</t>
  </si>
  <si>
    <t xml:space="preserve">121.4 CH 4; 48(11)0</t>
  </si>
  <si>
    <t xml:space="preserve">4.29.4</t>
  </si>
  <si>
    <t xml:space="preserve">36924P</t>
  </si>
  <si>
    <t xml:space="preserve">PCS Reports</t>
  </si>
  <si>
    <t xml:space="preserve">121.4 CH 5; 48(11)0</t>
  </si>
  <si>
    <t xml:space="preserve">4.29.5</t>
  </si>
  <si>
    <t xml:space="preserve">36925A</t>
  </si>
  <si>
    <t xml:space="preserve">PCS TEFRA/NonTEFRA Notices and Cover Letters</t>
  </si>
  <si>
    <t xml:space="preserve">4.30.1</t>
  </si>
  <si>
    <t xml:space="preserve">32528P</t>
  </si>
  <si>
    <t xml:space="preserve">1/1/2002</t>
  </si>
  <si>
    <t xml:space="preserve">LMSB General Procedures</t>
  </si>
  <si>
    <t xml:space="preserve">4.30</t>
  </si>
  <si>
    <t xml:space="preserve">Pre-Filing Agreement Program</t>
  </si>
  <si>
    <t xml:space="preserve">Melanie Perrin</t>
  </si>
  <si>
    <t xml:space="preserve">4.30.3</t>
  </si>
  <si>
    <t xml:space="preserve">32504F</t>
  </si>
  <si>
    <t xml:space="preserve">Overseas Posts</t>
  </si>
  <si>
    <t xml:space="preserve">Maggie Modig</t>
  </si>
  <si>
    <t xml:space="preserve">4.4.31 portions; 121.5 CH 1; 4222, 4223, 4226, 4227</t>
  </si>
  <si>
    <t xml:space="preserve">4.31.1</t>
  </si>
  <si>
    <t xml:space="preserve">36873J</t>
  </si>
  <si>
    <t xml:space="preserve">Pass-Through Entity Handbook</t>
  </si>
  <si>
    <t xml:space="preserve">4.31</t>
  </si>
  <si>
    <t xml:space="preserve">121.5 CH 2; 4222, 4223, 4226, 4227</t>
  </si>
  <si>
    <t xml:space="preserve">4.31.2*</t>
  </si>
  <si>
    <t xml:space="preserve">36874U</t>
  </si>
  <si>
    <t xml:space="preserve">TEFRA Examinations - Field Office Procedures</t>
  </si>
  <si>
    <t xml:space="preserve">4.4.31 portions; 121.5 CH 3; 4222, 4223, 4226, 4227</t>
  </si>
  <si>
    <t xml:space="preserve">4.31.3*</t>
  </si>
  <si>
    <t xml:space="preserve">36879X</t>
  </si>
  <si>
    <t xml:space="preserve">TEFRA Examinations - CTF Procedures</t>
  </si>
  <si>
    <t xml:space="preserve">LEM 4.31.4; 4.31.3</t>
  </si>
  <si>
    <t xml:space="preserve">4.31.4*</t>
  </si>
  <si>
    <t xml:space="preserve">35419H</t>
  </si>
  <si>
    <t xml:space="preserve">Administrative Adjustment Request (AAR)</t>
  </si>
  <si>
    <t xml:space="preserve">4.4.31 portions; 4.31.1, 4.31.3</t>
  </si>
  <si>
    <t xml:space="preserve">4.31.5*</t>
  </si>
  <si>
    <t xml:space="preserve">35421T</t>
  </si>
  <si>
    <t xml:space="preserve">NonTEFRA Examinations - Field Office Procedures</t>
  </si>
  <si>
    <t xml:space="preserve">4.31.6*</t>
  </si>
  <si>
    <t xml:space="preserve">35422E</t>
  </si>
  <si>
    <t xml:space="preserve">Non-TEFRA Examinations-CTF Procedures</t>
  </si>
  <si>
    <t xml:space="preserve">4.31.7</t>
  </si>
  <si>
    <t xml:space="preserve">50160J</t>
  </si>
  <si>
    <t xml:space="preserve">TEFRA Bankruptcy</t>
  </si>
  <si>
    <t xml:space="preserve">4.32.1</t>
  </si>
  <si>
    <t xml:space="preserve">38329G</t>
  </si>
  <si>
    <t xml:space="preserve">Abusive Transactions</t>
  </si>
  <si>
    <t xml:space="preserve">4.32</t>
  </si>
  <si>
    <t xml:space="preserve">Process Guide for Combating Abusive Tax Avoidance Transactions</t>
  </si>
  <si>
    <t xml:space="preserve">Karen S Gee</t>
  </si>
  <si>
    <t xml:space="preserve">4.32.2</t>
  </si>
  <si>
    <t xml:space="preserve">38330H</t>
  </si>
  <si>
    <t xml:space="preserve">The Abusive Transactions (AT) Process</t>
  </si>
  <si>
    <t xml:space="preserve">4.32.3</t>
  </si>
  <si>
    <t xml:space="preserve">38331S</t>
  </si>
  <si>
    <t xml:space="preserve">Coordination and Roles of Cross Functional Units</t>
  </si>
  <si>
    <t xml:space="preserve">Karen S. Gee</t>
  </si>
  <si>
    <t xml:space="preserve">4.32.4</t>
  </si>
  <si>
    <t xml:space="preserve">38332D</t>
  </si>
  <si>
    <t xml:space="preserve">IRC 6707A Penalty for Failure to Include Reportable Transaction Information With Return</t>
  </si>
  <si>
    <t xml:space="preserve">4.3.1.5 CH 1; 4233:100-200</t>
  </si>
  <si>
    <t xml:space="preserve">4.35.1</t>
  </si>
  <si>
    <t xml:space="preserve">27742X</t>
  </si>
  <si>
    <t xml:space="preserve">5/1/2006</t>
  </si>
  <si>
    <t xml:space="preserve">Partnership and S Corporations</t>
  </si>
  <si>
    <t xml:space="preserve">4.35</t>
  </si>
  <si>
    <t xml:space="preserve">Tax Audit Guidelines</t>
  </si>
  <si>
    <t xml:space="preserve">Barbara Hecimovich</t>
  </si>
  <si>
    <t xml:space="preserve">4.3.1.5 CH 1; 4234:100-200</t>
  </si>
  <si>
    <t xml:space="preserve">4.35.2</t>
  </si>
  <si>
    <t xml:space="preserve">27743I</t>
  </si>
  <si>
    <t xml:space="preserve">Audit Techniques for Business Returns</t>
  </si>
  <si>
    <t xml:space="preserve">4.3.5 CH 1-8; 4570</t>
  </si>
  <si>
    <t xml:space="preserve">LBI, SB/SE, Appeals, Chief Counsel</t>
  </si>
  <si>
    <t xml:space="preserve">4.36.1</t>
  </si>
  <si>
    <t xml:space="preserve">32505Q</t>
  </si>
  <si>
    <t xml:space="preserve">Joint Committee Procedures</t>
  </si>
  <si>
    <t xml:space="preserve">4.36</t>
  </si>
  <si>
    <t xml:space="preserve">Joint Committee Process Overview</t>
  </si>
  <si>
    <t xml:space="preserve">Bonnie Mirante</t>
  </si>
  <si>
    <t xml:space="preserve">4.3.5 CH 1; 4570</t>
  </si>
  <si>
    <t xml:space="preserve">4.36.2</t>
  </si>
  <si>
    <t xml:space="preserve">32891R</t>
  </si>
  <si>
    <t xml:space="preserve">Identification of Joint Committee Cases</t>
  </si>
  <si>
    <t xml:space="preserve">4.3.5 CH 3-4, 7; 4570</t>
  </si>
  <si>
    <t xml:space="preserve">4.36.3</t>
  </si>
  <si>
    <t xml:space="preserve">32892C</t>
  </si>
  <si>
    <t xml:space="preserve">Examiner's Responsibilities</t>
  </si>
  <si>
    <t xml:space="preserve">4.36.4</t>
  </si>
  <si>
    <t xml:space="preserve">32893N</t>
  </si>
  <si>
    <t xml:space="preserve">Joint Committee Specialist Procedures</t>
  </si>
  <si>
    <t xml:space="preserve">4.36.5</t>
  </si>
  <si>
    <t xml:space="preserve">32894Y</t>
  </si>
  <si>
    <t xml:space="preserve">Bonnie Miranter</t>
  </si>
  <si>
    <t xml:space="preserve">104.7 CH 1-6; 4236:700</t>
  </si>
  <si>
    <t xml:space="preserve">4.37.1</t>
  </si>
  <si>
    <t xml:space="preserve">27674G</t>
  </si>
  <si>
    <t xml:space="preserve">Financial Products and Transactions</t>
  </si>
  <si>
    <t xml:space="preserve">4.37</t>
  </si>
  <si>
    <t xml:space="preserve">Financial Products Specialty</t>
  </si>
  <si>
    <t xml:space="preserve">Ruth Levine</t>
  </si>
  <si>
    <t xml:space="preserve">4.4 CH 1; 42(14)0, 42(15)0</t>
  </si>
  <si>
    <t xml:space="preserve">LBI, SB/SE, TE/GE</t>
  </si>
  <si>
    <t xml:space="preserve">4.40.1</t>
  </si>
  <si>
    <t xml:space="preserve">27628S</t>
  </si>
  <si>
    <t xml:space="preserve">3/1/2002</t>
  </si>
  <si>
    <t xml:space="preserve">Technical Advisor Program</t>
  </si>
  <si>
    <t xml:space="preserve">4.40</t>
  </si>
  <si>
    <t xml:space="preserve">Shirley Lee</t>
  </si>
  <si>
    <t xml:space="preserve">4.4 CH 2-3; 42(14)0, 42(15)0</t>
  </si>
  <si>
    <t xml:space="preserve">4.40.2</t>
  </si>
  <si>
    <t xml:space="preserve">27629D</t>
  </si>
  <si>
    <t xml:space="preserve">Program Responsibilities and Duties</t>
  </si>
  <si>
    <t xml:space="preserve">4.4 CH 5; 42(14)0, 42(15)0</t>
  </si>
  <si>
    <t xml:space="preserve">4.40.4</t>
  </si>
  <si>
    <t xml:space="preserve">27633L</t>
  </si>
  <si>
    <t xml:space="preserve">Petroleum Industry Program</t>
  </si>
  <si>
    <t xml:space="preserve">Terry Loendorf</t>
  </si>
  <si>
    <t xml:space="preserve">4.4.1 CH 1-8; 4232.8</t>
  </si>
  <si>
    <t xml:space="preserve">4.41.1</t>
  </si>
  <si>
    <t xml:space="preserve">35071V</t>
  </si>
  <si>
    <t xml:space="preserve">Oil and Gas Industry</t>
  </si>
  <si>
    <t xml:space="preserve">4.41</t>
  </si>
  <si>
    <t xml:space="preserve">Oil and Gas Handbook</t>
  </si>
  <si>
    <t xml:space="preserve">Robert Mccann</t>
  </si>
  <si>
    <t xml:space="preserve">314</t>
  </si>
  <si>
    <t xml:space="preserve">4.4.2 CH 1; 4232.1</t>
  </si>
  <si>
    <t xml:space="preserve">4.42.1</t>
  </si>
  <si>
    <t xml:space="preserve">27667R</t>
  </si>
  <si>
    <t xml:space="preserve">5/1/2002</t>
  </si>
  <si>
    <t xml:space="preserve">Insurance Industry</t>
  </si>
  <si>
    <t xml:space="preserve">4.42</t>
  </si>
  <si>
    <t xml:space="preserve">Cheryl Reimer</t>
  </si>
  <si>
    <t xml:space="preserve">4.4.2 CH 2; 4232.1</t>
  </si>
  <si>
    <t xml:space="preserve">4.42.2</t>
  </si>
  <si>
    <t xml:space="preserve">27668C</t>
  </si>
  <si>
    <t xml:space="preserve">Life Insurance Companies</t>
  </si>
  <si>
    <t xml:space="preserve">4.4.2 CH 3; 4232.1</t>
  </si>
  <si>
    <t xml:space="preserve">4.42.3</t>
  </si>
  <si>
    <t xml:space="preserve">27669N</t>
  </si>
  <si>
    <t xml:space="preserve">Examination Methods and Techniques</t>
  </si>
  <si>
    <t xml:space="preserve">4.4.2 CH 4; 4232.1</t>
  </si>
  <si>
    <t xml:space="preserve">4.42.4</t>
  </si>
  <si>
    <t xml:space="preserve">27671Z</t>
  </si>
  <si>
    <t xml:space="preserve">Audit Techniques for Specific Areas/Potential Adjustments</t>
  </si>
  <si>
    <t xml:space="preserve">4.4.2 CH 5; 4232.1</t>
  </si>
  <si>
    <t xml:space="preserve">4.42.5</t>
  </si>
  <si>
    <t xml:space="preserve">27672K</t>
  </si>
  <si>
    <t xml:space="preserve">Miscellaneous</t>
  </si>
  <si>
    <t xml:space="preserve">4.4.2 CH 6; 4232.1</t>
  </si>
  <si>
    <t xml:space="preserve">4.42.6</t>
  </si>
  <si>
    <t xml:space="preserve">27673V</t>
  </si>
  <si>
    <t xml:space="preserve">Glossary</t>
  </si>
  <si>
    <t xml:space="preserve">4.4.3 CH 1; 4232(13)</t>
  </si>
  <si>
    <t xml:space="preserve">LBI, SB/SE, Chief Counsel</t>
  </si>
  <si>
    <t xml:space="preserve">4.43.1</t>
  </si>
  <si>
    <t xml:space="preserve">27595I</t>
  </si>
  <si>
    <t xml:space="preserve">Retail Industry</t>
  </si>
  <si>
    <t xml:space="preserve">4.43</t>
  </si>
  <si>
    <t xml:space="preserve">David F. Moser</t>
  </si>
  <si>
    <t xml:space="preserve">244</t>
  </si>
  <si>
    <t xml:space="preserve">7.8.2 CH 44-45; 7751:(44)00</t>
  </si>
  <si>
    <t xml:space="preserve">TE/GE, LBI, SB/SE, Chief Counsel</t>
  </si>
  <si>
    <t xml:space="preserve">4.44.1</t>
  </si>
  <si>
    <t xml:space="preserve">36078E</t>
  </si>
  <si>
    <t xml:space="preserve">Subchapter T Cooperatives</t>
  </si>
  <si>
    <t xml:space="preserve">4.44</t>
  </si>
  <si>
    <t xml:space="preserve">IRC Section 521 Exempt Farmers' Cooperatives</t>
  </si>
  <si>
    <t xml:space="preserve">Tracy Holtslag</t>
  </si>
  <si>
    <t xml:space="preserve">4.45.1</t>
  </si>
  <si>
    <t xml:space="preserve">4.46.1</t>
  </si>
  <si>
    <t xml:space="preserve">38191S</t>
  </si>
  <si>
    <t xml:space="preserve">LB&amp;I Guide for Quality Examinations</t>
  </si>
  <si>
    <t xml:space="preserve">4.46</t>
  </si>
  <si>
    <t xml:space="preserve">Scott Silvers</t>
  </si>
  <si>
    <t xml:space="preserve">4.45.2, 4.45.4 portions</t>
  </si>
  <si>
    <t xml:space="preserve">4.46.2</t>
  </si>
  <si>
    <t xml:space="preserve">38192D</t>
  </si>
  <si>
    <t xml:space="preserve">Administrative Matters and Annual Compliance Plan</t>
  </si>
  <si>
    <t xml:space="preserve">4.45.3, 4.45.6, 4.45.7, 4.45.8, 4.45.9, 4.45.10, 4.45.11, 4.45.12, 4.45.14, 4.45.16</t>
  </si>
  <si>
    <t xml:space="preserve">4.46.3</t>
  </si>
  <si>
    <t xml:space="preserve">38194Z</t>
  </si>
  <si>
    <t xml:space="preserve">Planning The Examination</t>
  </si>
  <si>
    <t xml:space="preserve">4.45.4 portions</t>
  </si>
  <si>
    <t xml:space="preserve">4.46.4</t>
  </si>
  <si>
    <t xml:space="preserve">38195K</t>
  </si>
  <si>
    <t xml:space="preserve">Inspection and Fact Finding</t>
  </si>
  <si>
    <t xml:space="preserve">4.45.4 portions, 4.45.13, 4.45.15</t>
  </si>
  <si>
    <t xml:space="preserve">4.46.5</t>
  </si>
  <si>
    <t xml:space="preserve">38196V</t>
  </si>
  <si>
    <t xml:space="preserve">Issue Development, Proposal and Resolution.</t>
  </si>
  <si>
    <t xml:space="preserve">4.46.6</t>
  </si>
  <si>
    <t xml:space="preserve">38197G</t>
  </si>
  <si>
    <t xml:space="preserve">Workpapers and Reports Resources</t>
  </si>
  <si>
    <t xml:space="preserve">Peter Radjenovich</t>
  </si>
  <si>
    <t xml:space="preserve">4.45.17</t>
  </si>
  <si>
    <t xml:space="preserve">4.46.7</t>
  </si>
  <si>
    <t xml:space="preserve">38198R</t>
  </si>
  <si>
    <t xml:space="preserve">Post Examination Activities</t>
  </si>
  <si>
    <t xml:space="preserve">4.3.13 CH 1; 42(13)0</t>
  </si>
  <si>
    <t xml:space="preserve">4.47.1</t>
  </si>
  <si>
    <t xml:space="preserve">27549U</t>
  </si>
  <si>
    <t xml:space="preserve">8/1/2002</t>
  </si>
  <si>
    <t xml:space="preserve">Computer Audit Specialist</t>
  </si>
  <si>
    <t xml:space="preserve">4.47</t>
  </si>
  <si>
    <t xml:space="preserve">Computer Audit Specialist Program (CAS)</t>
  </si>
  <si>
    <t xml:space="preserve">Rich Mort</t>
  </si>
  <si>
    <t xml:space="preserve">4.3.13 CH 2; 42(13)0</t>
  </si>
  <si>
    <t xml:space="preserve">4.47.2</t>
  </si>
  <si>
    <t xml:space="preserve">27550V</t>
  </si>
  <si>
    <t xml:space="preserve">CAS Technical and Procedural Information</t>
  </si>
  <si>
    <t xml:space="preserve">4.47.3</t>
  </si>
  <si>
    <t xml:space="preserve">34154B</t>
  </si>
  <si>
    <t xml:space="preserve">Statistical Sampling Auditing Techniques</t>
  </si>
  <si>
    <t xml:space="preserve">Jerry Goguen</t>
  </si>
  <si>
    <t xml:space="preserve">4.3.16 CH 1; 42(16)0</t>
  </si>
  <si>
    <t xml:space="preserve">4.48.1</t>
  </si>
  <si>
    <t xml:space="preserve">28459Z</t>
  </si>
  <si>
    <t xml:space="preserve">Engineering Program</t>
  </si>
  <si>
    <t xml:space="preserve">4.48</t>
  </si>
  <si>
    <t xml:space="preserve">Overview of Engineering Program</t>
  </si>
  <si>
    <t xml:space="preserve">Mark Janus</t>
  </si>
  <si>
    <t xml:space="preserve">42(16)4</t>
  </si>
  <si>
    <t xml:space="preserve">4.48.2</t>
  </si>
  <si>
    <t xml:space="preserve">31715E</t>
  </si>
  <si>
    <t xml:space="preserve">Valuation Assistance for Cases Involving Works of Art</t>
  </si>
  <si>
    <t xml:space="preserve">Ruth Vriend</t>
  </si>
  <si>
    <t xml:space="preserve">4.48.3</t>
  </si>
  <si>
    <t xml:space="preserve">39439N</t>
  </si>
  <si>
    <t xml:space="preserve">7/1/2006</t>
  </si>
  <si>
    <t xml:space="preserve">Tangible Personal Property Valuation Guidelines</t>
  </si>
  <si>
    <t xml:space="preserve">4.48.4</t>
  </si>
  <si>
    <t xml:space="preserve">39441Z</t>
  </si>
  <si>
    <t xml:space="preserve">Business Valuation Guidelines</t>
  </si>
  <si>
    <t xml:space="preserve">4.48.5</t>
  </si>
  <si>
    <t xml:space="preserve">39442K</t>
  </si>
  <si>
    <t xml:space="preserve">Intangible Property Valuation Guidelines</t>
  </si>
  <si>
    <t xml:space="preserve">4.48.6</t>
  </si>
  <si>
    <t xml:space="preserve">39443V</t>
  </si>
  <si>
    <t xml:space="preserve">Real Property Valuation Guidelines</t>
  </si>
  <si>
    <t xml:space="preserve">4.3.17 CH 1; 42(12)0 - 42(12)7.3</t>
  </si>
  <si>
    <t xml:space="preserve">4.49.1</t>
  </si>
  <si>
    <t xml:space="preserve">35060O</t>
  </si>
  <si>
    <t xml:space="preserve">Economist Program</t>
  </si>
  <si>
    <t xml:space="preserve">4.49</t>
  </si>
  <si>
    <t xml:space="preserve">Overview - Economist Program</t>
  </si>
  <si>
    <t xml:space="preserve">Charles Adelberg</t>
  </si>
  <si>
    <t xml:space="preserve">4.51.1</t>
  </si>
  <si>
    <t xml:space="preserve">32526T</t>
  </si>
  <si>
    <t xml:space="preserve">4/1/2007</t>
  </si>
  <si>
    <t xml:space="preserve">LB&amp;I Case Management</t>
  </si>
  <si>
    <t xml:space="preserve">4.51</t>
  </si>
  <si>
    <t xml:space="preserve">Rules of Engagement</t>
  </si>
  <si>
    <t xml:space="preserve">David Lindenbaum</t>
  </si>
  <si>
    <t xml:space="preserve">4.51.2</t>
  </si>
  <si>
    <t xml:space="preserve">33207T</t>
  </si>
  <si>
    <t xml:space="preserve">12/1/2005</t>
  </si>
  <si>
    <t xml:space="preserve">LMSB Administrative Guidance</t>
  </si>
  <si>
    <t xml:space="preserve">4.51.3</t>
  </si>
  <si>
    <t xml:space="preserve">35603Z</t>
  </si>
  <si>
    <t xml:space="preserve">Limited Issue Focused Examinations (LIFE)</t>
  </si>
  <si>
    <t xml:space="preserve">LBI, SB/SE, Appeals, CC</t>
  </si>
  <si>
    <t xml:space="preserve">4.51.4</t>
  </si>
  <si>
    <t xml:space="preserve">37347S</t>
  </si>
  <si>
    <t xml:space="preserve">LMSB/APPEALS Fast Track Settlement Program (FTS)</t>
  </si>
  <si>
    <t xml:space="preserve">Monica Jones</t>
  </si>
  <si>
    <t xml:space="preserve">4.51.5</t>
  </si>
  <si>
    <t xml:space="preserve">37348D</t>
  </si>
  <si>
    <t xml:space="preserve">Industry Focus and Control of LMSB Compliance Issues</t>
  </si>
  <si>
    <t xml:space="preserve">Peggy Bruce</t>
  </si>
  <si>
    <t xml:space="preserve">4.51.6</t>
  </si>
  <si>
    <t xml:space="preserve">37346H</t>
  </si>
  <si>
    <t xml:space="preserve">Issue Management Process Guide</t>
  </si>
  <si>
    <t xml:space="preserve">4.51.8</t>
  </si>
  <si>
    <t xml:space="preserve">57674U</t>
  </si>
  <si>
    <t xml:space="preserve">Compliance Assurance Process (CAP) Examinations</t>
  </si>
  <si>
    <t xml:space="preserve">Lisa Rupert</t>
  </si>
  <si>
    <t xml:space="preserve">4.52.1</t>
  </si>
  <si>
    <t xml:space="preserve">64023P</t>
  </si>
  <si>
    <t xml:space="preserve">Global High Wealth Industry</t>
  </si>
  <si>
    <t xml:space="preserve">4.52</t>
  </si>
  <si>
    <t xml:space="preserve">Global High Wealth Industry Processes and Procedures</t>
  </si>
  <si>
    <t xml:space="preserve">Troy Venable</t>
  </si>
  <si>
    <t xml:space="preserve">4.53.1</t>
  </si>
  <si>
    <t xml:space="preserve">48570P</t>
  </si>
  <si>
    <t xml:space="preserve">1/1/2008</t>
  </si>
  <si>
    <t xml:space="preserve">SBSE Administrative Programs</t>
  </si>
  <si>
    <t xml:space="preserve">4.53</t>
  </si>
  <si>
    <t xml:space="preserve">Revenue Agent Student Career Experience Program (SCEP) for Examination</t>
  </si>
  <si>
    <t xml:space="preserve">Rosemary Flack</t>
  </si>
  <si>
    <t xml:space="preserve">4.3.1.1 CH 9; 42(10)9 -(10)(10).(15) [4200]</t>
  </si>
  <si>
    <t xml:space="preserve">4.60.1</t>
  </si>
  <si>
    <t xml:space="preserve">35009H</t>
  </si>
  <si>
    <t xml:space="preserve">International Procedures</t>
  </si>
  <si>
    <t xml:space="preserve">4.60</t>
  </si>
  <si>
    <t xml:space="preserve">Exchange of Information</t>
  </si>
  <si>
    <t xml:space="preserve">Venicia Holmes</t>
  </si>
  <si>
    <t xml:space="preserve">4.3.1.1 CH 7; 42(10)(11).5 [4200]</t>
  </si>
  <si>
    <t xml:space="preserve">4.60.2</t>
  </si>
  <si>
    <t xml:space="preserve">35007L</t>
  </si>
  <si>
    <t xml:space="preserve">Mutual Agreement Procedures and Report Guidelines</t>
  </si>
  <si>
    <t xml:space="preserve">David Marion</t>
  </si>
  <si>
    <t xml:space="preserve">4.3.1.1 CH 8; 42(10)(11) - .(11) [4200]</t>
  </si>
  <si>
    <t xml:space="preserve">4.60.3</t>
  </si>
  <si>
    <t xml:space="preserve">35008W</t>
  </si>
  <si>
    <t xml:space="preserve">Tax Treaty Related Matters</t>
  </si>
  <si>
    <t xml:space="preserve">4.3.1.1 CH 1; 42(10)0-42(10)1.5 [4200]</t>
  </si>
  <si>
    <t xml:space="preserve">4.60.4</t>
  </si>
  <si>
    <t xml:space="preserve">35001X</t>
  </si>
  <si>
    <t xml:space="preserve">9/1/2004</t>
  </si>
  <si>
    <t xml:space="preserve">LMSB International Programs</t>
  </si>
  <si>
    <t xml:space="preserve">James Nasto</t>
  </si>
  <si>
    <t xml:space="preserve">4.3.1.1 CH 2; 42(10)2 - 42(10)3 [4200]</t>
  </si>
  <si>
    <t xml:space="preserve">4.60.5</t>
  </si>
  <si>
    <t xml:space="preserve">35002I</t>
  </si>
  <si>
    <t xml:space="preserve">Classification of International-Feature Returns</t>
  </si>
  <si>
    <t xml:space="preserve">4.3.1.1 CH 3; 42(10)4-42 - 42(10)4.2 [4200]</t>
  </si>
  <si>
    <t xml:space="preserve">4.60.6</t>
  </si>
  <si>
    <t xml:space="preserve">35003T</t>
  </si>
  <si>
    <t xml:space="preserve">International Referral Criteria and Procedures</t>
  </si>
  <si>
    <t xml:space="preserve">4.3.1.1 CH 4; 42(10)5 [4200]</t>
  </si>
  <si>
    <t xml:space="preserve">4.60.7</t>
  </si>
  <si>
    <t xml:space="preserve">35004E</t>
  </si>
  <si>
    <t xml:space="preserve">Guidelines for Evaluating International Referrals</t>
  </si>
  <si>
    <t xml:space="preserve">4.3.1.1 CH 5; 42(10)6 - 42(10)6.2 [4200]</t>
  </si>
  <si>
    <t xml:space="preserve">4.60.8</t>
  </si>
  <si>
    <t xml:space="preserve">35005P</t>
  </si>
  <si>
    <t xml:space="preserve">International Examination and Processing Procedures</t>
  </si>
  <si>
    <t xml:space="preserve">4.3.1.1 CH 6; 42(10)7 - 42(10)7.(10) [4200]</t>
  </si>
  <si>
    <t xml:space="preserve">4.60.9</t>
  </si>
  <si>
    <t xml:space="preserve">35006A</t>
  </si>
  <si>
    <t xml:space="preserve">International Examiner's Report</t>
  </si>
  <si>
    <t xml:space="preserve">4.3.1.2 CH 1; 4233:500</t>
  </si>
  <si>
    <t xml:space="preserve">4.61.1</t>
  </si>
  <si>
    <t xml:space="preserve">27726X</t>
  </si>
  <si>
    <t xml:space="preserve">International Program Audit Guidelines</t>
  </si>
  <si>
    <t xml:space="preserve">4.61</t>
  </si>
  <si>
    <t xml:space="preserve">Overview of Guidelines</t>
  </si>
  <si>
    <t xml:space="preserve">Nanette Hamilton</t>
  </si>
  <si>
    <t xml:space="preserve">4.3.1.2 CH 2; 4233:510-512</t>
  </si>
  <si>
    <t xml:space="preserve">4.61.2</t>
  </si>
  <si>
    <t xml:space="preserve">27727I</t>
  </si>
  <si>
    <t xml:space="preserve">Foreign Based Books and Records</t>
  </si>
  <si>
    <t xml:space="preserve">4.3.1.2 CH 3; 4233:520-528</t>
  </si>
  <si>
    <t xml:space="preserve">4.61.3</t>
  </si>
  <si>
    <t xml:space="preserve">27728T</t>
  </si>
  <si>
    <t xml:space="preserve">Development of IRC 482 Cases</t>
  </si>
  <si>
    <t xml:space="preserve">Matt Hartman</t>
  </si>
  <si>
    <t xml:space="preserve">4.3.1.2 CH 4; 4233:530-539</t>
  </si>
  <si>
    <t xml:space="preserve">4.61.4</t>
  </si>
  <si>
    <t xml:space="preserve">27729E</t>
  </si>
  <si>
    <t xml:space="preserve">Information Gathering</t>
  </si>
  <si>
    <t xml:space="preserve">4.3.1.2 CH 7; 4233:5(10)0-5(10)4</t>
  </si>
  <si>
    <t xml:space="preserve">4.61.5</t>
  </si>
  <si>
    <t xml:space="preserve">27731Q</t>
  </si>
  <si>
    <t xml:space="preserve">Entity Classification</t>
  </si>
  <si>
    <t xml:space="preserve">4.3.1.2 CH 9; 4233:580-586.3</t>
  </si>
  <si>
    <t xml:space="preserve">4.61.6</t>
  </si>
  <si>
    <t xml:space="preserve">27732B</t>
  </si>
  <si>
    <t xml:space="preserve">Boycotts</t>
  </si>
  <si>
    <t xml:space="preserve">4.3.1.2 CH 13; 4233:540-549</t>
  </si>
  <si>
    <t xml:space="preserve">4.61.7</t>
  </si>
  <si>
    <t xml:space="preserve">27733M</t>
  </si>
  <si>
    <t xml:space="preserve">Controlled Foreign Corporations</t>
  </si>
  <si>
    <t xml:space="preserve">4.3.1.2 CH 15; 4233:570-577</t>
  </si>
  <si>
    <t xml:space="preserve">4.61.8</t>
  </si>
  <si>
    <t xml:space="preserve">27734X</t>
  </si>
  <si>
    <t xml:space="preserve">ETI (Extraterritorial income), IC-DISCs and FSCs</t>
  </si>
  <si>
    <t xml:space="preserve">Kay Dove</t>
  </si>
  <si>
    <t xml:space="preserve">4.3.1.2 CH 16; 4233:593.2</t>
  </si>
  <si>
    <t xml:space="preserve">4.61.9</t>
  </si>
  <si>
    <t xml:space="preserve">27736T</t>
  </si>
  <si>
    <t xml:space="preserve">Possessing Corporation</t>
  </si>
  <si>
    <t xml:space="preserve">4.3.1.2 CH 18; 4233:590-593.2 &amp; 593.3 - 59(10)</t>
  </si>
  <si>
    <t xml:space="preserve">4.61.10</t>
  </si>
  <si>
    <t xml:space="preserve">27737E</t>
  </si>
  <si>
    <t xml:space="preserve">Foreign Tax Credit</t>
  </si>
  <si>
    <t xml:space="preserve">4.3.1.2 CH 19; 4233:5(11)0-5(11)2</t>
  </si>
  <si>
    <t xml:space="preserve">4.61.11</t>
  </si>
  <si>
    <t xml:space="preserve">27738P</t>
  </si>
  <si>
    <t xml:space="preserve">Transfers of Property by and to Foreign Corporations</t>
  </si>
  <si>
    <t xml:space="preserve">4.3.1.2 CH 29; 4233:5(13)0-5(13)2</t>
  </si>
  <si>
    <t xml:space="preserve">4.61.12</t>
  </si>
  <si>
    <t xml:space="preserve">27739A</t>
  </si>
  <si>
    <t xml:space="preserve">Foreign Investment in Real Property Tax Act</t>
  </si>
  <si>
    <t xml:space="preserve">Stuart Mann</t>
  </si>
  <si>
    <t xml:space="preserve">4.61.13</t>
  </si>
  <si>
    <t xml:space="preserve">50701Y</t>
  </si>
  <si>
    <t xml:space="preserve">Dual Consolidated Losses</t>
  </si>
  <si>
    <t xml:space="preserve">Dorian Mccloskey</t>
  </si>
  <si>
    <t xml:space="preserve">14.1 CH 1 - CH 10; 1(21)00</t>
  </si>
  <si>
    <t xml:space="preserve">4.62.1</t>
  </si>
  <si>
    <t xml:space="preserve">33000S</t>
  </si>
  <si>
    <t xml:space="preserve">Tax Administration Advisory Services Procedural Manual</t>
  </si>
  <si>
    <t xml:space="preserve">4.62</t>
  </si>
  <si>
    <t xml:space="preserve">International Visitors Program</t>
  </si>
  <si>
    <t xml:space="preserve">Michael J. Smith</t>
  </si>
  <si>
    <t xml:space="preserve">4.62.3</t>
  </si>
  <si>
    <t xml:space="preserve">33167U</t>
  </si>
  <si>
    <t xml:space="preserve">6/1/2002</t>
  </si>
  <si>
    <t xml:space="preserve">Requests for Representation Funds and Gifts for Foreign Officials</t>
  </si>
  <si>
    <t xml:space="preserve">Janet Baugh</t>
  </si>
  <si>
    <t xml:space="preserve">7.6.1 CH 1; 7.6.2; 7.6.3</t>
  </si>
  <si>
    <t xml:space="preserve">TE/GE </t>
  </si>
  <si>
    <t xml:space="preserve">4.71.1</t>
  </si>
  <si>
    <t xml:space="preserve">35855D</t>
  </si>
  <si>
    <t xml:space="preserve">Employee Plans Examination of Returns</t>
  </si>
  <si>
    <t xml:space="preserve">4.71</t>
  </si>
  <si>
    <t xml:space="preserve">Overview of Form 5500 Examination Procedures</t>
  </si>
  <si>
    <t xml:space="preserve">Michael E. Talley</t>
  </si>
  <si>
    <t xml:space="preserve">4.71.2</t>
  </si>
  <si>
    <t xml:space="preserve">33831Z</t>
  </si>
  <si>
    <t xml:space="preserve">Overview of IDRS</t>
  </si>
  <si>
    <t xml:space="preserve">7.6.1 CH 3; 7(10)90</t>
  </si>
  <si>
    <t xml:space="preserve">4.71.3</t>
  </si>
  <si>
    <t xml:space="preserve">36272S</t>
  </si>
  <si>
    <t xml:space="preserve">Unagreed Form 5500 Examinations and Delegation Order 8-3 (DO 8-3) Closing Agreements</t>
  </si>
  <si>
    <t xml:space="preserve">7.6.4; 7(11)10-20</t>
  </si>
  <si>
    <t xml:space="preserve">4.71.4</t>
  </si>
  <si>
    <t xml:space="preserve">35909Q</t>
  </si>
  <si>
    <t xml:space="preserve">Discrepancy Adjustments</t>
  </si>
  <si>
    <t xml:space="preserve">LEM 4.71.5; 7.6.1 CH 6</t>
  </si>
  <si>
    <t xml:space="preserve">4.71.5</t>
  </si>
  <si>
    <t xml:space="preserve">35239X</t>
  </si>
  <si>
    <t xml:space="preserve">Form 5330 Examinations</t>
  </si>
  <si>
    <t xml:space="preserve">7.6.1 CH 2; 7.6.1 CH 5</t>
  </si>
  <si>
    <t xml:space="preserve">4.71.6</t>
  </si>
  <si>
    <t xml:space="preserve">37345W</t>
  </si>
  <si>
    <t xml:space="preserve">Employee Plans Referrals</t>
  </si>
  <si>
    <t xml:space="preserve">7.6.3.4</t>
  </si>
  <si>
    <t xml:space="preserve">4.71.7</t>
  </si>
  <si>
    <t xml:space="preserve">33832K</t>
  </si>
  <si>
    <t xml:space="preserve">Survey Returns</t>
  </si>
  <si>
    <t xml:space="preserve">4.71.8</t>
  </si>
  <si>
    <t xml:space="preserve">33833V</t>
  </si>
  <si>
    <t xml:space="preserve">EP Claims</t>
  </si>
  <si>
    <t xml:space="preserve">4.71.9</t>
  </si>
  <si>
    <t xml:space="preserve">33834G</t>
  </si>
  <si>
    <t xml:space="preserve">Statute Control Procedures</t>
  </si>
  <si>
    <t xml:space="preserve">4.71.10</t>
  </si>
  <si>
    <t xml:space="preserve">33837N</t>
  </si>
  <si>
    <t xml:space="preserve">Form 990-T Processing</t>
  </si>
  <si>
    <t xml:space="preserve">7.6.5; 7(10)(30)0; 7(10)(13)1–6; Exh. 7(10)(13)0–1</t>
  </si>
  <si>
    <t xml:space="preserve">4.71.11</t>
  </si>
  <si>
    <t xml:space="preserve">35915U</t>
  </si>
  <si>
    <t xml:space="preserve">Office/Correspondence Examination Program (OCEP)</t>
  </si>
  <si>
    <t xml:space="preserve">4.71.12</t>
  </si>
  <si>
    <t xml:space="preserve">33838Y</t>
  </si>
  <si>
    <t xml:space="preserve">Case File Assembly Guidelines</t>
  </si>
  <si>
    <t xml:space="preserve">4.71.13</t>
  </si>
  <si>
    <t xml:space="preserve">33840K</t>
  </si>
  <si>
    <t xml:space="preserve">Technical Assistance and Technical Advice Requests</t>
  </si>
  <si>
    <t xml:space="preserve">7.6.6, 7.6.1 CH 6; 7(10)00, 7(11)00</t>
  </si>
  <si>
    <t xml:space="preserve">4.71.14</t>
  </si>
  <si>
    <t xml:space="preserve">35241J</t>
  </si>
  <si>
    <t xml:space="preserve">EP Mandatory Review</t>
  </si>
  <si>
    <t xml:space="preserve">4.71.15</t>
  </si>
  <si>
    <t xml:space="preserve">35242U</t>
  </si>
  <si>
    <t xml:space="preserve">EP Special Review</t>
  </si>
  <si>
    <t xml:space="preserve">4.71.16</t>
  </si>
  <si>
    <t xml:space="preserve">55224Q</t>
  </si>
  <si>
    <t xml:space="preserve">Employee Plans Team Audit (EPTA) Program</t>
  </si>
  <si>
    <t xml:space="preserve">4.71.17</t>
  </si>
  <si>
    <t xml:space="preserve">57900H</t>
  </si>
  <si>
    <t xml:space="preserve">Non-Return Unit Examinations</t>
  </si>
  <si>
    <t xml:space="preserve">4.71.18</t>
  </si>
  <si>
    <t xml:space="preserve">57901S</t>
  </si>
  <si>
    <t xml:space="preserve">Employee Plans Penalties</t>
  </si>
  <si>
    <t xml:space="preserve">4.71.20</t>
  </si>
  <si>
    <t xml:space="preserve">58195C</t>
  </si>
  <si>
    <t xml:space="preserve">Employee Plans Large Case Examination Support Procedures</t>
  </si>
  <si>
    <t xml:space="preserve">Mike Talley</t>
  </si>
  <si>
    <t xml:space="preserve">4.71.24</t>
  </si>
  <si>
    <t xml:space="preserve">61731S</t>
  </si>
  <si>
    <t xml:space="preserve">Whistle Blower Claims</t>
  </si>
  <si>
    <t xml:space="preserve">25.1.9 portions</t>
  </si>
  <si>
    <t xml:space="preserve">4.71.25</t>
  </si>
  <si>
    <t xml:space="preserve">65117W</t>
  </si>
  <si>
    <t xml:space="preserve">EP Exam Fraud Procedures</t>
  </si>
  <si>
    <t xml:space="preserve">Michael Talley</t>
  </si>
  <si>
    <t xml:space="preserve">7.7.1 CH 1; 7(10)54</t>
  </si>
  <si>
    <t xml:space="preserve">4.72.1</t>
  </si>
  <si>
    <t xml:space="preserve">35962T</t>
  </si>
  <si>
    <t xml:space="preserve">Employee Plans Technical Guidelines</t>
  </si>
  <si>
    <t xml:space="preserve">4.72</t>
  </si>
  <si>
    <t xml:space="preserve">Overview of Employee Plans Technical Guidelines</t>
  </si>
  <si>
    <t xml:space="preserve">Joyce Robinson De Witt</t>
  </si>
  <si>
    <t xml:space="preserve">7.7.1 CH 2; 7(10)54:440</t>
  </si>
  <si>
    <t xml:space="preserve">4.72.2</t>
  </si>
  <si>
    <t xml:space="preserve">35951M</t>
  </si>
  <si>
    <t xml:space="preserve">Cash or Deferred Arrangements</t>
  </si>
  <si>
    <t xml:space="preserve">Yaguo Zhang</t>
  </si>
  <si>
    <t xml:space="preserve">7.7.1 CH 3; 7(10)54:450</t>
  </si>
  <si>
    <t xml:space="preserve">4.72.3</t>
  </si>
  <si>
    <t xml:space="preserve">35952X</t>
  </si>
  <si>
    <t xml:space="preserve">Employee Contributions and Matching Contributions</t>
  </si>
  <si>
    <t xml:space="preserve">7.7.1 CH 4; 7(10)54:500</t>
  </si>
  <si>
    <t xml:space="preserve">4.72.4</t>
  </si>
  <si>
    <t xml:space="preserve">35953I</t>
  </si>
  <si>
    <t xml:space="preserve">Employee Stock Ownership Plans (ESOPs)</t>
  </si>
  <si>
    <t xml:space="preserve">Robert Gertner</t>
  </si>
  <si>
    <t xml:space="preserve">7.7.1 CH 5; 7(10)54:640</t>
  </si>
  <si>
    <t xml:space="preserve">4.72.5</t>
  </si>
  <si>
    <t xml:space="preserve">35954T</t>
  </si>
  <si>
    <t xml:space="preserve">Top-Heavy Plans</t>
  </si>
  <si>
    <t xml:space="preserve">Kathleen Hermann</t>
  </si>
  <si>
    <t xml:space="preserve">7.7.1 CH 6</t>
  </si>
  <si>
    <t xml:space="preserve">4.72.6</t>
  </si>
  <si>
    <t xml:space="preserve">35955E</t>
  </si>
  <si>
    <t xml:space="preserve">12/1/2002</t>
  </si>
  <si>
    <t xml:space="preserve">Section 415(b)</t>
  </si>
  <si>
    <t xml:space="preserve">Adrien Labbombarde</t>
  </si>
  <si>
    <t xml:space="preserve">7.7.1 CH 7; 7(10)54:327</t>
  </si>
  <si>
    <t xml:space="preserve">4.72.7</t>
  </si>
  <si>
    <t xml:space="preserve">35956P</t>
  </si>
  <si>
    <t xml:space="preserve">Examination Guidelines for IRC 415(c)</t>
  </si>
  <si>
    <t xml:space="preserve">7.7.1 CH 8; 7(10)54:350</t>
  </si>
  <si>
    <t xml:space="preserve">4.72.8</t>
  </si>
  <si>
    <t xml:space="preserve">35957A</t>
  </si>
  <si>
    <t xml:space="preserve">Valuation of Assets</t>
  </si>
  <si>
    <t xml:space="preserve">7.7.1 CH 9; 7(10)54:614.1</t>
  </si>
  <si>
    <t xml:space="preserve">4.72.9</t>
  </si>
  <si>
    <t xml:space="preserve">35958L</t>
  </si>
  <si>
    <t xml:space="preserve">Qualified Joint &amp; Survivor Annuity Requirements</t>
  </si>
  <si>
    <t xml:space="preserve">7.7.1 CH 10; 7(10)54:360</t>
  </si>
  <si>
    <t xml:space="preserve">4.72.10</t>
  </si>
  <si>
    <t xml:space="preserve">35959W</t>
  </si>
  <si>
    <t xml:space="preserve">Single Sum Distributions</t>
  </si>
  <si>
    <t xml:space="preserve">7.7.1 CH 11; 7(10)54:710-720, 830</t>
  </si>
  <si>
    <t xml:space="preserve">4.72.11</t>
  </si>
  <si>
    <t xml:space="preserve">35960X</t>
  </si>
  <si>
    <t xml:space="preserve">11/1/2010</t>
  </si>
  <si>
    <t xml:space="preserve">Prohibited Transactions</t>
  </si>
  <si>
    <t xml:space="preserve">Joyce Robinson Dewitt</t>
  </si>
  <si>
    <t xml:space="preserve">7.7.1 CH 12; 7(10)54:900</t>
  </si>
  <si>
    <t xml:space="preserve">4.72.12</t>
  </si>
  <si>
    <t xml:space="preserve">35961I</t>
  </si>
  <si>
    <t xml:space="preserve">Revocation of IRC 401(a) Plans and/or Trusts</t>
  </si>
  <si>
    <t xml:space="preserve">7.7.1 CH 13</t>
  </si>
  <si>
    <t xml:space="preserve">4.72.13</t>
  </si>
  <si>
    <t xml:space="preserve">27872M</t>
  </si>
  <si>
    <t xml:space="preserve">403(b) Plans</t>
  </si>
  <si>
    <t xml:space="preserve">Angelique Carrington</t>
  </si>
  <si>
    <t xml:space="preserve">4.72.14</t>
  </si>
  <si>
    <t xml:space="preserve">32023H</t>
  </si>
  <si>
    <t xml:space="preserve">5/1/2001</t>
  </si>
  <si>
    <t xml:space="preserve">Multiemployer Plan Examination Guidelines</t>
  </si>
  <si>
    <t xml:space="preserve">Diane Bloom</t>
  </si>
  <si>
    <t xml:space="preserve">4.72.15</t>
  </si>
  <si>
    <t xml:space="preserve">33534D</t>
  </si>
  <si>
    <t xml:space="preserve">IRC 404 Examination Guidelines</t>
  </si>
  <si>
    <t xml:space="preserve">4.72.17</t>
  </si>
  <si>
    <t xml:space="preserve">32409H</t>
  </si>
  <si>
    <t xml:space="preserve">Simplified Employee Pensions (SEPs) and Salary Reduction Simplified Employee Pensions (SARSEPs)</t>
  </si>
  <si>
    <t xml:space="preserve">Alice Lynch</t>
  </si>
  <si>
    <t xml:space="preserve">7.6.1 CH 4; 7(10)79</t>
  </si>
  <si>
    <t xml:space="preserve">TE/GE, Appeals</t>
  </si>
  <si>
    <t xml:space="preserve">4.72.18</t>
  </si>
  <si>
    <t xml:space="preserve">35924F</t>
  </si>
  <si>
    <t xml:space="preserve">Nonbank Trustee Investigation Procedures</t>
  </si>
  <si>
    <t xml:space="preserve">Eric Slack</t>
  </si>
  <si>
    <t xml:space="preserve">4.72.19</t>
  </si>
  <si>
    <t xml:space="preserve">55470G</t>
  </si>
  <si>
    <t xml:space="preserve">IRC 457 Examination Guidelines</t>
  </si>
  <si>
    <t xml:space="preserve">Daniel S. Gardner</t>
  </si>
  <si>
    <t xml:space="preserve">4.72.1 portions</t>
  </si>
  <si>
    <t xml:space="preserve">4.72.20</t>
  </si>
  <si>
    <t xml:space="preserve">60970J</t>
  </si>
  <si>
    <t xml:space="preserve">Unrelated Business Activities</t>
  </si>
  <si>
    <t xml:space="preserve">7900</t>
  </si>
  <si>
    <t xml:space="preserve">4.75.4</t>
  </si>
  <si>
    <t xml:space="preserve">33208E</t>
  </si>
  <si>
    <t xml:space="preserve">Exempt Organizations Examination Procedures</t>
  </si>
  <si>
    <t xml:space="preserve">4.75</t>
  </si>
  <si>
    <t xml:space="preserve">Planning, Classifying, and Selecting Returns and Processing Claims</t>
  </si>
  <si>
    <t xml:space="preserve">Ray G. Cano</t>
  </si>
  <si>
    <t xml:space="preserve">7900 (7917, 7918)</t>
  </si>
  <si>
    <t xml:space="preserve">4.75.5</t>
  </si>
  <si>
    <t xml:space="preserve">33209P</t>
  </si>
  <si>
    <t xml:space="preserve">Information Items</t>
  </si>
  <si>
    <t xml:space="preserve">Thomas W. Gray</t>
  </si>
  <si>
    <t xml:space="preserve">4.75.6</t>
  </si>
  <si>
    <t xml:space="preserve">33210Q</t>
  </si>
  <si>
    <t xml:space="preserve">Exempt Organizations Returns Inventory and Classification System</t>
  </si>
  <si>
    <t xml:space="preserve">7.5.3; 7552; Exhs. 7550–1, 2, 3</t>
  </si>
  <si>
    <t xml:space="preserve">4.75.7</t>
  </si>
  <si>
    <t xml:space="preserve">35904N</t>
  </si>
  <si>
    <t xml:space="preserve">EO Case Assignment Guide</t>
  </si>
  <si>
    <t xml:space="preserve">Thomas Gray</t>
  </si>
  <si>
    <t xml:space="preserve">7.8.1 CH 1, 7.6.1, 7.6.2; 7(10)00</t>
  </si>
  <si>
    <t xml:space="preserve">4.75.10*</t>
  </si>
  <si>
    <t xml:space="preserve">33212M</t>
  </si>
  <si>
    <t xml:space="preserve">5/1/2004</t>
  </si>
  <si>
    <t xml:space="preserve">EO Pre-Examination Guidelines and Procedures</t>
  </si>
  <si>
    <t xml:space="preserve">7.6.2; 7.8.1</t>
  </si>
  <si>
    <t xml:space="preserve">4.75.11</t>
  </si>
  <si>
    <t xml:space="preserve">33213X</t>
  </si>
  <si>
    <t xml:space="preserve">On Site Examination Guidelines</t>
  </si>
  <si>
    <t xml:space="preserve">7.6.3 CH 2</t>
  </si>
  <si>
    <t xml:space="preserve">4.75.12*</t>
  </si>
  <si>
    <t xml:space="preserve">33215T</t>
  </si>
  <si>
    <t xml:space="preserve">7.6.2.3.3; 7(10)26, 7(10)26, 7(10)28, 7(10)41.3, 7(10)52.2, 7(12)(12), 7(12)(13), 7(12)(14), 7(12)(16), 7(10)(17)5.3</t>
  </si>
  <si>
    <t xml:space="preserve">4.75.13</t>
  </si>
  <si>
    <t xml:space="preserve">33216E</t>
  </si>
  <si>
    <t xml:space="preserve">Issue Development</t>
  </si>
  <si>
    <t xml:space="preserve">7.6.3 (subsection 7.6.3.6)</t>
  </si>
  <si>
    <t xml:space="preserve">4.75.15</t>
  </si>
  <si>
    <t xml:space="preserve">33218A</t>
  </si>
  <si>
    <t xml:space="preserve">Closing Letters and Reports of Examination</t>
  </si>
  <si>
    <t xml:space="preserve">Ray Cano</t>
  </si>
  <si>
    <t xml:space="preserve">7.6.2; 7(10)00, 7(11)00</t>
  </si>
  <si>
    <t xml:space="preserve">4.75.16</t>
  </si>
  <si>
    <t xml:space="preserve">33220M</t>
  </si>
  <si>
    <t xml:space="preserve">4.75.18, 4.75.19; 7.6.6</t>
  </si>
  <si>
    <t xml:space="preserve">4.75.17</t>
  </si>
  <si>
    <t xml:space="preserve">33221X</t>
  </si>
  <si>
    <t xml:space="preserve">EO Examinations Review Responsibilities and Procedures</t>
  </si>
  <si>
    <t xml:space="preserve">Devi Phears</t>
  </si>
  <si>
    <t xml:space="preserve">7.6.4, 7.6.6; 7(10)13.1, 7(11)00</t>
  </si>
  <si>
    <t xml:space="preserve">4.75.20</t>
  </si>
  <si>
    <t xml:space="preserve">33225P</t>
  </si>
  <si>
    <t xml:space="preserve">7/1/2003</t>
  </si>
  <si>
    <t xml:space="preserve">Final Case Processing</t>
  </si>
  <si>
    <t xml:space="preserve">4.75.23; 7.6.2 CH 2</t>
  </si>
  <si>
    <t xml:space="preserve">4.75.21</t>
  </si>
  <si>
    <t xml:space="preserve">33226A</t>
  </si>
  <si>
    <t xml:space="preserve">EO Special Examination Procedures</t>
  </si>
  <si>
    <t xml:space="preserve">7.6.2 CH 6; 7(10)90</t>
  </si>
  <si>
    <t xml:space="preserve">4.75.22*</t>
  </si>
  <si>
    <t xml:space="preserve">33228W</t>
  </si>
  <si>
    <t xml:space="preserve">EO Delinquent, Amendeded and Substitute for Return Procedures</t>
  </si>
  <si>
    <t xml:space="preserve">7.6.2 CH 2; 7(10)60, 7(10)70</t>
  </si>
  <si>
    <t xml:space="preserve">4.75.24</t>
  </si>
  <si>
    <t xml:space="preserve">27552R</t>
  </si>
  <si>
    <t xml:space="preserve">Organizations Covered by a Group Ruling</t>
  </si>
  <si>
    <t xml:space="preserve">7.9.5; 7.9 CH 3</t>
  </si>
  <si>
    <t xml:space="preserve">4.75.25</t>
  </si>
  <si>
    <t xml:space="preserve">33232E</t>
  </si>
  <si>
    <t xml:space="preserve">Exempt Organizations Examinations Closing Agreements</t>
  </si>
  <si>
    <t xml:space="preserve">4.75.26</t>
  </si>
  <si>
    <t xml:space="preserve">33233P</t>
  </si>
  <si>
    <t xml:space="preserve">Tax Exempt Quality Measurement System (TEQMS)</t>
  </si>
  <si>
    <t xml:space="preserve">7.6.5</t>
  </si>
  <si>
    <t xml:space="preserve">4.75.27</t>
  </si>
  <si>
    <t xml:space="preserve">33236W</t>
  </si>
  <si>
    <t xml:space="preserve">Mandy Barker</t>
  </si>
  <si>
    <t xml:space="preserve">7.6.4</t>
  </si>
  <si>
    <t xml:space="preserve">4.75.28</t>
  </si>
  <si>
    <t xml:space="preserve">33237H</t>
  </si>
  <si>
    <t xml:space="preserve">4.75.29</t>
  </si>
  <si>
    <t xml:space="preserve">33231T</t>
  </si>
  <si>
    <t xml:space="preserve">Exempt Organization Team Examination Program Procedures</t>
  </si>
  <si>
    <t xml:space="preserve">7.8.2 CH 48; 7751:(48)00</t>
  </si>
  <si>
    <t xml:space="preserve">4.75.30</t>
  </si>
  <si>
    <t xml:space="preserve">36082M</t>
  </si>
  <si>
    <t xml:space="preserve">Returns and Reports Filed by Exempt Organizations</t>
  </si>
  <si>
    <t xml:space="preserve">Ola Buraimo</t>
  </si>
  <si>
    <t xml:space="preserve">4.75.31*</t>
  </si>
  <si>
    <t xml:space="preserve">54706P</t>
  </si>
  <si>
    <t xml:space="preserve">Conversion of Returns Upon Revocation of Exempt Status</t>
  </si>
  <si>
    <t xml:space="preserve">7(11)(10)0</t>
  </si>
  <si>
    <t xml:space="preserve">4.75.32</t>
  </si>
  <si>
    <t xml:space="preserve">33238S</t>
  </si>
  <si>
    <t xml:space="preserve">Declaratory Judgment Cases and the Administrative Record</t>
  </si>
  <si>
    <t xml:space="preserve">7(10)26</t>
  </si>
  <si>
    <t xml:space="preserve">4.75.34</t>
  </si>
  <si>
    <t xml:space="preserve">48088Q</t>
  </si>
  <si>
    <t xml:space="preserve">Procedures for Disposition of IRC 501(p) Cases</t>
  </si>
  <si>
    <t xml:space="preserve">4.75.35</t>
  </si>
  <si>
    <t xml:space="preserve">49383A</t>
  </si>
  <si>
    <t xml:space="preserve">EO ATAT Committee Operating Procedures</t>
  </si>
  <si>
    <t xml:space="preserve">Fred Smith</t>
  </si>
  <si>
    <t xml:space="preserve">4.75.36</t>
  </si>
  <si>
    <t xml:space="preserve">54705E</t>
  </si>
  <si>
    <t xml:space="preserve">Procedures for Processing Technical Advice Cases</t>
  </si>
  <si>
    <t xml:space="preserve">7.8.1 CH 2; 7(10)69:200</t>
  </si>
  <si>
    <t xml:space="preserve">4.76.1</t>
  </si>
  <si>
    <t xml:space="preserve">35990L</t>
  </si>
  <si>
    <t xml:space="preserve">Exempt Organizations Examination Guidelines</t>
  </si>
  <si>
    <t xml:space="preserve">4.76</t>
  </si>
  <si>
    <t xml:space="preserve">Single Parent Title Holding Corporations IRC 501(c)(2)</t>
  </si>
  <si>
    <t xml:space="preserve">7.8.1 CH 3; 7(10)69:300</t>
  </si>
  <si>
    <t xml:space="preserve">4.76.2</t>
  </si>
  <si>
    <t xml:space="preserve">27781W</t>
  </si>
  <si>
    <t xml:space="preserve">5/1/2003</t>
  </si>
  <si>
    <t xml:space="preserve">Special Features of IRC 501(c)(3) Organizations</t>
  </si>
  <si>
    <t xml:space="preserve">7.8.1 CH 3</t>
  </si>
  <si>
    <t xml:space="preserve">4.76.3</t>
  </si>
  <si>
    <t xml:space="preserve">33239D</t>
  </si>
  <si>
    <t xml:space="preserve">Public Charities</t>
  </si>
  <si>
    <t xml:space="preserve">7.6.2, 7.8.1</t>
  </si>
  <si>
    <t xml:space="preserve">4.76.4</t>
  </si>
  <si>
    <t xml:space="preserve">33241P</t>
  </si>
  <si>
    <t xml:space="preserve">Private Foundation Examination Guidelines</t>
  </si>
  <si>
    <t xml:space="preserve">7(10)13.5</t>
  </si>
  <si>
    <t xml:space="preserve">4.76.5</t>
  </si>
  <si>
    <t xml:space="preserve">33242A</t>
  </si>
  <si>
    <t xml:space="preserve">Non-Exempt Charitable and Split Interest Trust</t>
  </si>
  <si>
    <t xml:space="preserve">4.76.6</t>
  </si>
  <si>
    <t xml:space="preserve">33244W</t>
  </si>
  <si>
    <t xml:space="preserve">Religious Organizations</t>
  </si>
  <si>
    <t xml:space="preserve">7(10)70</t>
  </si>
  <si>
    <t xml:space="preserve">4.76.7</t>
  </si>
  <si>
    <t xml:space="preserve">33247D</t>
  </si>
  <si>
    <t xml:space="preserve">Church Tax Inquiries and Examinations - IRC οΩΫ 7611</t>
  </si>
  <si>
    <t xml:space="preserve">Lisa Schultz</t>
  </si>
  <si>
    <t xml:space="preserve">7.8.1 CH 5, 7.6.2; 7(10)72</t>
  </si>
  <si>
    <t xml:space="preserve">4.76.8</t>
  </si>
  <si>
    <t xml:space="preserve">33249Z</t>
  </si>
  <si>
    <t xml:space="preserve">Private and Charter Schools</t>
  </si>
  <si>
    <t xml:space="preserve">4.76.9</t>
  </si>
  <si>
    <t xml:space="preserve">33252W</t>
  </si>
  <si>
    <t xml:space="preserve">Public Interest Law Firms</t>
  </si>
  <si>
    <t xml:space="preserve">4.76.11</t>
  </si>
  <si>
    <t xml:space="preserve">33253H</t>
  </si>
  <si>
    <t xml:space="preserve">Educational Organizations Other Than Schools</t>
  </si>
  <si>
    <t xml:space="preserve">4.76.12</t>
  </si>
  <si>
    <t xml:space="preserve">33254S</t>
  </si>
  <si>
    <t xml:space="preserve">All Other 501(c)(3) Organizations</t>
  </si>
  <si>
    <t xml:space="preserve">7.8.1 CH 4; 7(10)69:400</t>
  </si>
  <si>
    <t xml:space="preserve">4.76.13</t>
  </si>
  <si>
    <t xml:space="preserve">35991W</t>
  </si>
  <si>
    <t xml:space="preserve">Civic Leagues, Social Welfare Organizations, and Local Associations of Employees, IRC 501(c)(4)</t>
  </si>
  <si>
    <t xml:space="preserve">7.8.1 CH 5; 7(10)69:500</t>
  </si>
  <si>
    <t xml:space="preserve">4.76.14</t>
  </si>
  <si>
    <t xml:space="preserve">35965A</t>
  </si>
  <si>
    <t xml:space="preserve">Labor, Agricultural, and Horticultural Organizations - IRC 501(c)(5)</t>
  </si>
  <si>
    <t xml:space="preserve">7.8.1 CH 6; 7(10)69:600</t>
  </si>
  <si>
    <t xml:space="preserve">4.76.15</t>
  </si>
  <si>
    <t xml:space="preserve">35992H</t>
  </si>
  <si>
    <t xml:space="preserve">Business Leagues IRC 501(c)(6)</t>
  </si>
  <si>
    <t xml:space="preserve">Debra K Forrest</t>
  </si>
  <si>
    <t xml:space="preserve">7.8.1 CH 7; 7(10)69:700</t>
  </si>
  <si>
    <t xml:space="preserve">4.76.16</t>
  </si>
  <si>
    <t xml:space="preserve">35930J</t>
  </si>
  <si>
    <t xml:space="preserve">Social and Recreational Clubs - IRC 501(c)(7)</t>
  </si>
  <si>
    <t xml:space="preserve">Deborah Irwin</t>
  </si>
  <si>
    <t xml:space="preserve">7.8.1 CH 8, 7.8.1 CH 10; 7(10)69:800</t>
  </si>
  <si>
    <t xml:space="preserve">4.76.17</t>
  </si>
  <si>
    <t xml:space="preserve">35928X</t>
  </si>
  <si>
    <t xml:space="preserve">Fraternal BeneficiarySocieties Exempt under Sections IRC 501(c)(8) and IRC 501(c)(10)</t>
  </si>
  <si>
    <t xml:space="preserve">7.8.1 CH 9; 7(10)69:900</t>
  </si>
  <si>
    <t xml:space="preserve">4.76.18</t>
  </si>
  <si>
    <t xml:space="preserve">35966L</t>
  </si>
  <si>
    <t xml:space="preserve">Voluntary Employees' Beneficiary Associations IRC 501(c)(9)</t>
  </si>
  <si>
    <t xml:space="preserve">Matthew Giuliano</t>
  </si>
  <si>
    <t xml:space="preserve">7.8.1 CH 11; 7(10)69:(11)00</t>
  </si>
  <si>
    <t xml:space="preserve">4.76.19</t>
  </si>
  <si>
    <t xml:space="preserve">35995O</t>
  </si>
  <si>
    <t xml:space="preserve">Teachers' Retirement Fund Associations IRC 501(c)(11)</t>
  </si>
  <si>
    <t xml:space="preserve">7.8.1 CH 12; 7(10)69:(12)00</t>
  </si>
  <si>
    <t xml:space="preserve">4.76.20</t>
  </si>
  <si>
    <t xml:space="preserve">31453P</t>
  </si>
  <si>
    <t xml:space="preserve">Local Benevolent Life Insurance Associations, Mutual Ditch or Irrigation Companies, Mutual or ...</t>
  </si>
  <si>
    <t xml:space="preserve">Donna E. Moore</t>
  </si>
  <si>
    <t xml:space="preserve">7.8.1 CH 13; 7(10)69:(13)00</t>
  </si>
  <si>
    <t xml:space="preserve">4.76.21</t>
  </si>
  <si>
    <t xml:space="preserve">35987O</t>
  </si>
  <si>
    <t xml:space="preserve">Cemetery Companies - IRC 501(c)(13)</t>
  </si>
  <si>
    <t xml:space="preserve">7.8.1 CH 14; 7(10)69:(11)00</t>
  </si>
  <si>
    <t xml:space="preserve">4.76.22</t>
  </si>
  <si>
    <t xml:space="preserve">35865Z</t>
  </si>
  <si>
    <t xml:space="preserve">Credit Unions / IRC 501(C)(14)</t>
  </si>
  <si>
    <t xml:space="preserve">7.8.1 CH 15; 7(10)69:(15)00</t>
  </si>
  <si>
    <t xml:space="preserve">4.76.23</t>
  </si>
  <si>
    <t xml:space="preserve">35974L</t>
  </si>
  <si>
    <t xml:space="preserve">Small Insurance Companies or Associations, IRC 501(c)(15)</t>
  </si>
  <si>
    <t xml:space="preserve">Marc Boumann</t>
  </si>
  <si>
    <t xml:space="preserve">7.8.1 CH 16; 7(10)69:(16)00</t>
  </si>
  <si>
    <t xml:space="preserve">4.76.24</t>
  </si>
  <si>
    <t xml:space="preserve">35967W</t>
  </si>
  <si>
    <t xml:space="preserve">Corporations Organized to Finance Crop Operations IRC 501(c)(16)</t>
  </si>
  <si>
    <t xml:space="preserve">7.8.1 CH 17; 7(10)69:(17)00</t>
  </si>
  <si>
    <t xml:space="preserve">4.76.25</t>
  </si>
  <si>
    <t xml:space="preserve">35968H</t>
  </si>
  <si>
    <t xml:space="preserve">Supplemental Unemployment Benefit Trusts IRC 501(c)(17)</t>
  </si>
  <si>
    <t xml:space="preserve">7.8.1 CH 19; 7(10)69:(19)00</t>
  </si>
  <si>
    <t xml:space="preserve">4.76.26</t>
  </si>
  <si>
    <t xml:space="preserve">35994D</t>
  </si>
  <si>
    <t xml:space="preserve">Veterans' Organizations</t>
  </si>
  <si>
    <t xml:space="preserve">7.8.1 CH 21; 7(10)69:(21)00</t>
  </si>
  <si>
    <t xml:space="preserve">4.76.27</t>
  </si>
  <si>
    <t xml:space="preserve">35933Q</t>
  </si>
  <si>
    <t xml:space="preserve">Black Lung Benefit Trusts (οΩΫ501(c)(21))</t>
  </si>
  <si>
    <t xml:space="preserve">7.8.1 CH 25</t>
  </si>
  <si>
    <t xml:space="preserve">4.76.28</t>
  </si>
  <si>
    <t xml:space="preserve">35937I</t>
  </si>
  <si>
    <t xml:space="preserve">Multiple Parent Title Holding Companies</t>
  </si>
  <si>
    <t xml:space="preserve">4.76.29</t>
  </si>
  <si>
    <t xml:space="preserve">33259V</t>
  </si>
  <si>
    <t xml:space="preserve">Apostolic Associations - IRC 501(d)</t>
  </si>
  <si>
    <t xml:space="preserve">4.76.30</t>
  </si>
  <si>
    <t xml:space="preserve">33262S</t>
  </si>
  <si>
    <t xml:space="preserve">EO Examination Guidelines for IRC section 527 Political Organizations.</t>
  </si>
  <si>
    <t xml:space="preserve">7.8.1 CH 27</t>
  </si>
  <si>
    <t xml:space="preserve">4.76.31</t>
  </si>
  <si>
    <t xml:space="preserve">27782H</t>
  </si>
  <si>
    <t xml:space="preserve">Health Maintenance Organizations</t>
  </si>
  <si>
    <t xml:space="preserve">Justin Lowe</t>
  </si>
  <si>
    <t xml:space="preserve">7(10)69:(22)00</t>
  </si>
  <si>
    <t xml:space="preserve">4.76.50</t>
  </si>
  <si>
    <t xml:space="preserve">35822I</t>
  </si>
  <si>
    <t xml:space="preserve">Examinations of Organizations Conducting Gaming Activities</t>
  </si>
  <si>
    <t xml:space="preserve">4.76.51</t>
  </si>
  <si>
    <t xml:space="preserve">33266K</t>
  </si>
  <si>
    <t xml:space="preserve">Fund-raising Activities</t>
  </si>
  <si>
    <t xml:space="preserve">7.6.2 CH 5</t>
  </si>
  <si>
    <t xml:space="preserve">4.81.1</t>
  </si>
  <si>
    <t xml:space="preserve">35428S</t>
  </si>
  <si>
    <t xml:space="preserve">Tax Exempt Bonds (TEB)</t>
  </si>
  <si>
    <t xml:space="preserve">4.81</t>
  </si>
  <si>
    <t xml:space="preserve">TEB Program</t>
  </si>
  <si>
    <t xml:space="preserve">Janae R. Lemley</t>
  </si>
  <si>
    <t xml:space="preserve">4.81.1.5</t>
  </si>
  <si>
    <t xml:space="preserve">4.81.2</t>
  </si>
  <si>
    <t xml:space="preserve">52554D</t>
  </si>
  <si>
    <t xml:space="preserve">Examination Selection</t>
  </si>
  <si>
    <t xml:space="preserve">4.81.3</t>
  </si>
  <si>
    <t xml:space="preserve">51854W</t>
  </si>
  <si>
    <t xml:space="preserve">Questionnaire Compliance Check Projects</t>
  </si>
  <si>
    <t xml:space="preserve">4.81.1.14</t>
  </si>
  <si>
    <t xml:space="preserve">4.81.5</t>
  </si>
  <si>
    <t xml:space="preserve">51852A</t>
  </si>
  <si>
    <t xml:space="preserve">Tax Exempt Bonds Exam Process</t>
  </si>
  <si>
    <t xml:space="preserve">4.81.6</t>
  </si>
  <si>
    <t xml:space="preserve">54530N</t>
  </si>
  <si>
    <t xml:space="preserve">Closing Agreements</t>
  </si>
  <si>
    <t xml:space="preserve">4.81.1.18, 4.81.1.19</t>
  </si>
  <si>
    <t xml:space="preserve">4.81.7</t>
  </si>
  <si>
    <t xml:space="preserve">51851P</t>
  </si>
  <si>
    <t xml:space="preserve">11/1/2008</t>
  </si>
  <si>
    <t xml:space="preserve">Tax Exempt Bonds Bondholder Referrals</t>
  </si>
  <si>
    <t xml:space="preserve">4.81.10</t>
  </si>
  <si>
    <t xml:space="preserve">51850E</t>
  </si>
  <si>
    <t xml:space="preserve">Quality Review</t>
  </si>
  <si>
    <t xml:space="preserve">4.81.11</t>
  </si>
  <si>
    <t xml:space="preserve">51849D</t>
  </si>
  <si>
    <t xml:space="preserve">Referral Program</t>
  </si>
  <si>
    <t xml:space="preserve">4.82.1</t>
  </si>
  <si>
    <t xml:space="preserve">35429D</t>
  </si>
  <si>
    <t xml:space="preserve">Tax Exempt Bonds Examination Guidelines</t>
  </si>
  <si>
    <t xml:space="preserve">4.82</t>
  </si>
  <si>
    <t xml:space="preserve">Examining Qualified Small Issue Bonds</t>
  </si>
  <si>
    <t xml:space="preserve">4.86.1</t>
  </si>
  <si>
    <t xml:space="preserve">34422U</t>
  </si>
  <si>
    <t xml:space="preserve">Indian Tribal Governments Administrative Guidance</t>
  </si>
  <si>
    <t xml:space="preserve">4.86</t>
  </si>
  <si>
    <t xml:space="preserve">Indian Tribal Governments Administration</t>
  </si>
  <si>
    <t xml:space="preserve">Lori Sperle</t>
  </si>
  <si>
    <t xml:space="preserve">4.87.1</t>
  </si>
  <si>
    <t xml:space="preserve">34423F</t>
  </si>
  <si>
    <t xml:space="preserve">Indian Tribal Governments Inventory Management</t>
  </si>
  <si>
    <t xml:space="preserve">4.87</t>
  </si>
  <si>
    <t xml:space="preserve">Inventory Management</t>
  </si>
  <si>
    <t xml:space="preserve">4.88.1</t>
  </si>
  <si>
    <t xml:space="preserve">34424Q</t>
  </si>
  <si>
    <t xml:space="preserve">Indian Tribal Governments Examination Issues and Procedures</t>
  </si>
  <si>
    <t xml:space="preserve">4.88</t>
  </si>
  <si>
    <t xml:space="preserve">Examination Issues Pertaining to ITG Cases</t>
  </si>
  <si>
    <t xml:space="preserve">4.89.1</t>
  </si>
  <si>
    <t xml:space="preserve">36217T</t>
  </si>
  <si>
    <t xml:space="preserve">2/1/2008</t>
  </si>
  <si>
    <t xml:space="preserve">Compliance and Program Management (CPM)</t>
  </si>
  <si>
    <t xml:space="preserve">4.89</t>
  </si>
  <si>
    <t xml:space="preserve">Compliance and Program Management (CPM) Responsibilities</t>
  </si>
  <si>
    <t xml:space="preserve">4.90.1</t>
  </si>
  <si>
    <t xml:space="preserve">33026Y</t>
  </si>
  <si>
    <t xml:space="preserve">Federal, State and Local Governments (FSLG)</t>
  </si>
  <si>
    <t xml:space="preserve">4.90</t>
  </si>
  <si>
    <t xml:space="preserve">FSLG Mission and Policy</t>
  </si>
  <si>
    <t xml:space="preserve">Stewart Rouleau</t>
  </si>
  <si>
    <t xml:space="preserve">4.90.2</t>
  </si>
  <si>
    <t xml:space="preserve">33028U</t>
  </si>
  <si>
    <t xml:space="preserve">Customer Assistance</t>
  </si>
  <si>
    <t xml:space="preserve">4.90.3</t>
  </si>
  <si>
    <t xml:space="preserve">33029F</t>
  </si>
  <si>
    <t xml:space="preserve">Compliance Checks</t>
  </si>
  <si>
    <t xml:space="preserve">4.90.4</t>
  </si>
  <si>
    <t xml:space="preserve">33032C</t>
  </si>
  <si>
    <t xml:space="preserve">Penalties</t>
  </si>
  <si>
    <t xml:space="preserve">4.90.5</t>
  </si>
  <si>
    <t xml:space="preserve">33033N</t>
  </si>
  <si>
    <t xml:space="preserve">Case Selection Procedures</t>
  </si>
  <si>
    <t xml:space="preserve">4.90.6</t>
  </si>
  <si>
    <t xml:space="preserve">33034Y</t>
  </si>
  <si>
    <t xml:space="preserve">Referrals</t>
  </si>
  <si>
    <t xml:space="preserve">4.90.7</t>
  </si>
  <si>
    <t xml:space="preserve">33037F</t>
  </si>
  <si>
    <t xml:space="preserve">4.90.8</t>
  </si>
  <si>
    <t xml:space="preserve">33039B</t>
  </si>
  <si>
    <t xml:space="preserve">Examination Quality Measurement Standards</t>
  </si>
  <si>
    <t xml:space="preserve">4.90.9</t>
  </si>
  <si>
    <t xml:space="preserve">33041N</t>
  </si>
  <si>
    <t xml:space="preserve">Workpapers and Report Writing</t>
  </si>
  <si>
    <t xml:space="preserve">4.90.10</t>
  </si>
  <si>
    <t xml:space="preserve">33042Y</t>
  </si>
  <si>
    <t xml:space="preserve">4.90.11</t>
  </si>
  <si>
    <t xml:space="preserve">33043J</t>
  </si>
  <si>
    <t xml:space="preserve">Technical Review</t>
  </si>
  <si>
    <t xml:space="preserve">4.90.12</t>
  </si>
  <si>
    <t xml:space="preserve">33044U</t>
  </si>
  <si>
    <t xml:space="preserve">Case Closing and Special Handling Procedures</t>
  </si>
  <si>
    <t xml:space="preserve">4.90.13</t>
  </si>
  <si>
    <t xml:space="preserve">36147G</t>
  </si>
  <si>
    <t xml:space="preserve">FSLG Large Case Examination Program</t>
  </si>
  <si>
    <t xml:space="preserve">4.90.14</t>
  </si>
  <si>
    <t xml:space="preserve">40953G</t>
  </si>
  <si>
    <t xml:space="preserve">Counsel Contact and Technical Guidance</t>
  </si>
  <si>
    <t xml:space="preserve">25.1.9.7</t>
  </si>
  <si>
    <t xml:space="preserve">4.90.15</t>
  </si>
  <si>
    <t xml:space="preserve">62638A</t>
  </si>
  <si>
    <t xml:space="preserve">FSLG Fraud Procedures</t>
  </si>
  <si>
    <t xml:space="preserve">4.3.1 - 4.3.6</t>
  </si>
  <si>
    <t xml:space="preserve">4.103.1</t>
  </si>
  <si>
    <t xml:space="preserve">55116P</t>
  </si>
  <si>
    <t xml:space="preserve">Compliance Data Environment (CDE)</t>
  </si>
  <si>
    <t xml:space="preserve">4.103</t>
  </si>
  <si>
    <t xml:space="preserve">CDE Application and Use</t>
  </si>
  <si>
    <t xml:space="preserve">Teresa M. Hultman</t>
  </si>
  <si>
    <t xml:space="preserve">4.103.2</t>
  </si>
  <si>
    <t xml:space="preserve">55246E</t>
  </si>
  <si>
    <t xml:space="preserve">CDE Procedures</t>
  </si>
  <si>
    <t xml:space="preserve">Teresa Hultman</t>
  </si>
  <si>
    <t xml:space="preserve">4.103.3</t>
  </si>
  <si>
    <t xml:space="preserve">55247P</t>
  </si>
  <si>
    <t xml:space="preserve">CDE Roles and Reports</t>
  </si>
  <si>
    <t xml:space="preserve">4.119.1*</t>
  </si>
  <si>
    <t xml:space="preserve">55352J</t>
  </si>
  <si>
    <t xml:space="preserve">BMF Liability Determination</t>
  </si>
  <si>
    <t xml:space="preserve">4.119</t>
  </si>
  <si>
    <t xml:space="preserve">BMF Underreporter (BMF AUR) Control</t>
  </si>
  <si>
    <t xml:space="preserve">Sherri Price</t>
  </si>
  <si>
    <t xml:space="preserve">174</t>
  </si>
  <si>
    <t xml:space="preserve">4.119.4*</t>
  </si>
  <si>
    <t xml:space="preserve">55355Q</t>
  </si>
  <si>
    <t xml:space="preserve">BMF Underreporter (BMF-AUR) Program</t>
  </si>
  <si>
    <t xml:space="preserve">Sherrie Brennan</t>
  </si>
  <si>
    <t xml:space="preserve">Collecting Process</t>
  </si>
  <si>
    <t xml:space="preserve">(Collecting activities which include selecting, identifying, assigning and settling cases.)</t>
  </si>
  <si>
    <t xml:space="preserve">5.1 CH 1; 5121, 512(11), 5164, 5183, 5184, 5186, 5188, 5189, 518(10), 518(11), 518(14), 518(16), 518(17), 518(20), 5810, 5832</t>
  </si>
  <si>
    <t xml:space="preserve">5.1.1</t>
  </si>
  <si>
    <t xml:space="preserve">27899D</t>
  </si>
  <si>
    <t xml:space="preserve">Field Collecting Procedures</t>
  </si>
  <si>
    <t xml:space="preserve">5.1</t>
  </si>
  <si>
    <t xml:space="preserve">Miscellaneous Collection Procedures</t>
  </si>
  <si>
    <t xml:space="preserve">Michael C. Smith</t>
  </si>
  <si>
    <t xml:space="preserve">LEM 5.1.2; 5.1 CH 2; 5820-5830</t>
  </si>
  <si>
    <t xml:space="preserve">5.1.2*</t>
  </si>
  <si>
    <t xml:space="preserve">27784D</t>
  </si>
  <si>
    <t xml:space="preserve">Remittances, Form 809 and Designated Payments</t>
  </si>
  <si>
    <t xml:space="preserve">Alan Gilds</t>
  </si>
  <si>
    <t xml:space="preserve">5.1 CH 3; 5141-5143, 5145, 5148</t>
  </si>
  <si>
    <t xml:space="preserve">5.1.3*</t>
  </si>
  <si>
    <t xml:space="preserve">27755A</t>
  </si>
  <si>
    <t xml:space="preserve">Safety, Security and Control</t>
  </si>
  <si>
    <t xml:space="preserve">Katheleen L. Morton</t>
  </si>
  <si>
    <t xml:space="preserve">5.1 CH 4; 5313-5315 [5300], 563(12).23-.24 [5300], 5790 [5700]</t>
  </si>
  <si>
    <t xml:space="preserve">5.1.4</t>
  </si>
  <si>
    <t xml:space="preserve">27786Z</t>
  </si>
  <si>
    <t xml:space="preserve">Jeopardy, Termination, Quick and Prompt Assessments</t>
  </si>
  <si>
    <t xml:space="preserve">LEM 5.1.5; LEM 5.5 portions; 5.1 CH 5; 5780 [5700]</t>
  </si>
  <si>
    <t xml:space="preserve">5.1.5*</t>
  </si>
  <si>
    <t xml:space="preserve">27787K</t>
  </si>
  <si>
    <t xml:space="preserve">Balancing Civil and Criminal Cases</t>
  </si>
  <si>
    <t xml:space="preserve">Delores M. Dillmann</t>
  </si>
  <si>
    <t xml:space="preserve">5.1 CH 7; 5150, 5173, 53(10)6</t>
  </si>
  <si>
    <t xml:space="preserve">5.1.7</t>
  </si>
  <si>
    <t xml:space="preserve">27788V</t>
  </si>
  <si>
    <t xml:space="preserve">Government Agencies, Federal Employees/Retirees</t>
  </si>
  <si>
    <t xml:space="preserve">Peter Borg</t>
  </si>
  <si>
    <t xml:space="preserve">LEM 5.1.8; 5.1 CH 8; 5690 [5600], 518(22) [5100]</t>
  </si>
  <si>
    <t xml:space="preserve">5.1.8*</t>
  </si>
  <si>
    <t xml:space="preserve">27789G</t>
  </si>
  <si>
    <t xml:space="preserve">Courtesy Investigations</t>
  </si>
  <si>
    <t xml:space="preserve">Cartha Haworth</t>
  </si>
  <si>
    <t xml:space="preserve">5.1 CH 9; 5181.31</t>
  </si>
  <si>
    <t xml:space="preserve">5.1.9</t>
  </si>
  <si>
    <t xml:space="preserve">35409L</t>
  </si>
  <si>
    <t xml:space="preserve">Collection Appeal Rights</t>
  </si>
  <si>
    <t xml:space="preserve">Tasia Agne</t>
  </si>
  <si>
    <t xml:space="preserve">5.1 CH 10; 5181 [5100]</t>
  </si>
  <si>
    <t xml:space="preserve">5.1.10</t>
  </si>
  <si>
    <t xml:space="preserve">27790H</t>
  </si>
  <si>
    <t xml:space="preserve">Taxpayer Contacts</t>
  </si>
  <si>
    <t xml:space="preserve">LEM 5.2; LEM 5.1.11; 5.1 CH 11; 5210-52(11)0 [5200]</t>
  </si>
  <si>
    <t xml:space="preserve">5.1.11*</t>
  </si>
  <si>
    <t xml:space="preserve">27791S</t>
  </si>
  <si>
    <t xml:space="preserve">Delinquent Return Investigations</t>
  </si>
  <si>
    <t xml:space="preserve">Maureen Rattie</t>
  </si>
  <si>
    <t xml:space="preserve">LEM 5.1.12; 5.1 CH 12; 518(21); 52(12)(16); 53(10)1-2, 53(10)4-5, 53(10)9-(10), 53(10)(12)-(16), 53(10)(18)-(22)</t>
  </si>
  <si>
    <t xml:space="preserve">5.1.12*</t>
  </si>
  <si>
    <t xml:space="preserve">27992F</t>
  </si>
  <si>
    <t xml:space="preserve">Cases Requiring Special Handling</t>
  </si>
  <si>
    <t xml:space="preserve">5.1 CH 14; 5158 [5100]</t>
  </si>
  <si>
    <t xml:space="preserve">5.1.14</t>
  </si>
  <si>
    <t xml:space="preserve">27794Z</t>
  </si>
  <si>
    <t xml:space="preserve">Field Collection Techniques and Other Assignments</t>
  </si>
  <si>
    <t xml:space="preserve">Christine Kalcevic</t>
  </si>
  <si>
    <t xml:space="preserve">5.1 CH 15; 5341, 5347, 5348, 5390, 53(10)8, 53(10)(17) [5300]</t>
  </si>
  <si>
    <t xml:space="preserve">5.1.15*</t>
  </si>
  <si>
    <t xml:space="preserve">28316H</t>
  </si>
  <si>
    <t xml:space="preserve">Abatements, Reconsiderations, and Adjustments</t>
  </si>
  <si>
    <t xml:space="preserve">Sandra J. O'shea</t>
  </si>
  <si>
    <t xml:space="preserve">5.1 CH 17; 5348 [5300]</t>
  </si>
  <si>
    <t xml:space="preserve">5.1.17</t>
  </si>
  <si>
    <t xml:space="preserve">29420A</t>
  </si>
  <si>
    <t xml:space="preserve">Michael Smith</t>
  </si>
  <si>
    <t xml:space="preserve">LEM 5.1.18; 105.3 CH 2; 5161, 5161.1-.2, 5162.2, .21-.22, 5162.4, .743-.745,.750-.754, .76-77, .8, .(10), .(12), .(12)2, .(13), .(15), .(17), .(17)1-2, .(17)5-6, .(18) -.(19), 5163, 5919:210, 211, 214-216, 242, 242.1-3, 248-9, 24(13)3-4</t>
  </si>
  <si>
    <t xml:space="preserve">5.1.18*</t>
  </si>
  <si>
    <t xml:space="preserve">27558F</t>
  </si>
  <si>
    <t xml:space="preserve">Locating Taxpayers and their Assets</t>
  </si>
  <si>
    <t xml:space="preserve">5.1.19</t>
  </si>
  <si>
    <t xml:space="preserve">37576X</t>
  </si>
  <si>
    <t xml:space="preserve">Collection Statute Expiration</t>
  </si>
  <si>
    <t xml:space="preserve">LEM 5.1.20</t>
  </si>
  <si>
    <t xml:space="preserve">5.1.20*</t>
  </si>
  <si>
    <t xml:space="preserve">50396N</t>
  </si>
  <si>
    <t xml:space="preserve">Collection Inventory</t>
  </si>
  <si>
    <t xml:space="preserve">Rosalie J. Calhoun</t>
  </si>
  <si>
    <t xml:space="preserve">5.1.21</t>
  </si>
  <si>
    <t xml:space="preserve">50718T</t>
  </si>
  <si>
    <t xml:space="preserve">Collecting From Limited Liability Companies</t>
  </si>
  <si>
    <t xml:space="preserve">Nancy J Dubicki</t>
  </si>
  <si>
    <t xml:space="preserve">5.1.1 portions, LEM 5.3</t>
  </si>
  <si>
    <t xml:space="preserve">5.1.22</t>
  </si>
  <si>
    <t xml:space="preserve">52164V</t>
  </si>
  <si>
    <t xml:space="preserve">Lani B. Andrew</t>
  </si>
  <si>
    <t xml:space="preserve">5.1.1 portions</t>
  </si>
  <si>
    <t xml:space="preserve">5.1.23</t>
  </si>
  <si>
    <t xml:space="preserve">52165G</t>
  </si>
  <si>
    <t xml:space="preserve">Taxpayer Representation</t>
  </si>
  <si>
    <t xml:space="preserve">Lani Andrew</t>
  </si>
  <si>
    <t xml:space="preserve">5.1.24*</t>
  </si>
  <si>
    <t xml:space="preserve">58417H</t>
  </si>
  <si>
    <t xml:space="preserve">Third-Party Payer Arrangements for Employment Taxes</t>
  </si>
  <si>
    <t xml:space="preserve">Andra C. Kullman</t>
  </si>
  <si>
    <t xml:space="preserve">5.1.30</t>
  </si>
  <si>
    <t xml:space="preserve">49413D</t>
  </si>
  <si>
    <t xml:space="preserve">Resolution-directed Approach to Casework</t>
  </si>
  <si>
    <t xml:space="preserve">5.1.31</t>
  </si>
  <si>
    <t xml:space="preserve">49810A</t>
  </si>
  <si>
    <t xml:space="preserve">Workload Management</t>
  </si>
  <si>
    <t xml:space="preserve">5.2 CH 1; 5890 [5800]</t>
  </si>
  <si>
    <t xml:space="preserve">5.2.1</t>
  </si>
  <si>
    <t xml:space="preserve">35459R</t>
  </si>
  <si>
    <t xml:space="preserve">5.2</t>
  </si>
  <si>
    <t xml:space="preserve">Collection Time Reporting</t>
  </si>
  <si>
    <t xml:space="preserve">Dimetra Mccutcheon</t>
  </si>
  <si>
    <t xml:space="preserve">5.2.2; 5.2 CH 4; 5890 [5800]</t>
  </si>
  <si>
    <t xml:space="preserve">5.2.4</t>
  </si>
  <si>
    <t xml:space="preserve">35464K</t>
  </si>
  <si>
    <t xml:space="preserve">Collection Reports</t>
  </si>
  <si>
    <t xml:space="preserve">Cheryl Pearson</t>
  </si>
  <si>
    <t xml:space="preserve">248</t>
  </si>
  <si>
    <t xml:space="preserve">5.3 CH 1</t>
  </si>
  <si>
    <t xml:space="preserve">5.3.1</t>
  </si>
  <si>
    <t xml:space="preserve">35466G</t>
  </si>
  <si>
    <t xml:space="preserve">Entity Case Management Systems</t>
  </si>
  <si>
    <t xml:space="preserve">5.3</t>
  </si>
  <si>
    <t xml:space="preserve">ENTITY Case Management System (ENTITY)</t>
  </si>
  <si>
    <t xml:space="preserve">Paul Neilson</t>
  </si>
  <si>
    <t xml:space="preserve">5.4.10</t>
  </si>
  <si>
    <t xml:space="preserve">49238W</t>
  </si>
  <si>
    <t xml:space="preserve">5.4</t>
  </si>
  <si>
    <t xml:space="preserve">GENERAL CASE PROCESSING</t>
  </si>
  <si>
    <t xml:space="preserve">Brenda Simms-Hawkins</t>
  </si>
  <si>
    <t xml:space="preserve">5.4.11</t>
  </si>
  <si>
    <t xml:space="preserve">49239H</t>
  </si>
  <si>
    <t xml:space="preserve">CCP Installment Agreements</t>
  </si>
  <si>
    <t xml:space="preserve">Sidna Marriott</t>
  </si>
  <si>
    <t xml:space="preserve">5.4.12</t>
  </si>
  <si>
    <t xml:space="preserve">49241T</t>
  </si>
  <si>
    <t xml:space="preserve">Field Office Resource Team</t>
  </si>
  <si>
    <t xml:space="preserve">5.4.13</t>
  </si>
  <si>
    <t xml:space="preserve">49242E</t>
  </si>
  <si>
    <t xml:space="preserve">Clerical Procedures in Centralized Case Process</t>
  </si>
  <si>
    <t xml:space="preserve">5.5.3.2; 5.5 CH 1; 5352, 5352.22, 5378, 5477-5477.4, 5533.4, 5542.36, 5544.55, 5673-5673.22, 57(11)-(16), 57(14)8, 57(14)8.3, 57(14)9</t>
  </si>
  <si>
    <t xml:space="preserve">5.5.1</t>
  </si>
  <si>
    <t xml:space="preserve">35478Y</t>
  </si>
  <si>
    <t xml:space="preserve">Decedent Estates and Estate Tax</t>
  </si>
  <si>
    <t xml:space="preserve">5.5</t>
  </si>
  <si>
    <t xml:space="preserve">Decedent and Estate Tax Accounts</t>
  </si>
  <si>
    <t xml:space="preserve">Cindy Ocmand</t>
  </si>
  <si>
    <t xml:space="preserve">5.5 CH. 2; 5352, 5352.22, 5378, 5477-5477.4, 5533.4, 5542.36, 5544.55, 5673-5673.22, 57(11)-(16), 57(14)8, 57(14)8.3, 57(14)9</t>
  </si>
  <si>
    <t xml:space="preserve">5.5.2</t>
  </si>
  <si>
    <t xml:space="preserve">35479J</t>
  </si>
  <si>
    <t xml:space="preserve">Probate Proceedings</t>
  </si>
  <si>
    <t xml:space="preserve">5.5 CH 3; 5352, 5352.22, 5378, 5477-5477.4, 5533.4, 5542.36, 5544.55, 5673-5673.22, 57(11)-(16), 57(14)8, 57(14)8.3, 57(14)9</t>
  </si>
  <si>
    <t xml:space="preserve">5.5.3</t>
  </si>
  <si>
    <t xml:space="preserve">35481V</t>
  </si>
  <si>
    <t xml:space="preserve">Working Decedent Cases</t>
  </si>
  <si>
    <t xml:space="preserve">5.5.3.7; 5.5 CH 4; 5352, 5352.22, 5378, 5477-5477.4, 5533.4, 5542.36, 5544.55, 5673-5673.22, 57(11)-(16), 57(14)8, 57(14)8.3, 57(14)9</t>
  </si>
  <si>
    <t xml:space="preserve">5.5.4</t>
  </si>
  <si>
    <t xml:space="preserve">35483R</t>
  </si>
  <si>
    <t xml:space="preserve">Proof of Claim Procedures in Decedent Cases</t>
  </si>
  <si>
    <t xml:space="preserve">5.5 CH 5; 5352, 5352.22, 5378, 5477-5477.4, 5533.4, 5542.36, 5544.55, 5673-5673.22, 57(11)-(16), 57(14)8, 57(14)8.3, 57(14)9</t>
  </si>
  <si>
    <t xml:space="preserve">5.5.5</t>
  </si>
  <si>
    <t xml:space="preserve">35485N</t>
  </si>
  <si>
    <t xml:space="preserve">Processing Estate Tax Extensions</t>
  </si>
  <si>
    <t xml:space="preserve">5.5 CH 6; 5352, 5352.22, 5378, 5477-5477.4, 5533.4, 5542.36, 5544.55, 5673-5673.22, 57(11)-(16), 57(14)8, 57(14)8.3, 57(14)9</t>
  </si>
  <si>
    <t xml:space="preserve">5.5.6</t>
  </si>
  <si>
    <t xml:space="preserve">35486Y</t>
  </si>
  <si>
    <t xml:space="preserve">Collection on Accounts with Special Estate Tax Elections</t>
  </si>
  <si>
    <t xml:space="preserve">5.5 CH 7; 5352, 5352.22, 5378, 5477-5477.4, 5533.4, 5542.36, 5544.55, 5673-5673.22, 57(11)-(16), 57(14)8, 57(14)8.3, 57(14)9</t>
  </si>
  <si>
    <t xml:space="preserve">5.5.7</t>
  </si>
  <si>
    <t xml:space="preserve">35487J</t>
  </si>
  <si>
    <t xml:space="preserve">Collecting Estate and Gift Tax Accounts</t>
  </si>
  <si>
    <t xml:space="preserve">5.5 CH 8; 5352, 5352.22, 5378, 5477-5477.4, 5533.4, 5542.36, 5544.55, 5673-5673.22, 57(11)-(16), 57(14)8, 57(14)8.3, 57(14)9</t>
  </si>
  <si>
    <t xml:space="preserve">5.5.8</t>
  </si>
  <si>
    <t xml:space="preserve">35488U</t>
  </si>
  <si>
    <t xml:space="preserve">Estate Tax Liens</t>
  </si>
  <si>
    <t xml:space="preserve">5.5.9</t>
  </si>
  <si>
    <t xml:space="preserve">61777Q</t>
  </si>
  <si>
    <t xml:space="preserve">Administrative and Judicial Actions for Estate Taxes</t>
  </si>
  <si>
    <t xml:space="preserve">5672, 5680-85, 5740-47, 592(17), Exh 5700-10-12</t>
  </si>
  <si>
    <t xml:space="preserve">5.6.1</t>
  </si>
  <si>
    <t xml:space="preserve">35489F</t>
  </si>
  <si>
    <t xml:space="preserve">Collateral Agreements</t>
  </si>
  <si>
    <t xml:space="preserve">5.6</t>
  </si>
  <si>
    <t xml:space="preserve">Collateral Agreements and Security Type Collateral</t>
  </si>
  <si>
    <t xml:space="preserve">5.6.2</t>
  </si>
  <si>
    <t xml:space="preserve">35491R</t>
  </si>
  <si>
    <t xml:space="preserve">Maintenance</t>
  </si>
  <si>
    <t xml:space="preserve">LEM 5.7; 5.7 CH 1; 5600, 5700</t>
  </si>
  <si>
    <t xml:space="preserve">5.7.1</t>
  </si>
  <si>
    <t xml:space="preserve">35495J</t>
  </si>
  <si>
    <t xml:space="preserve">Trust Fund Compliance</t>
  </si>
  <si>
    <t xml:space="preserve">5.7</t>
  </si>
  <si>
    <t xml:space="preserve">FTD Alerts</t>
  </si>
  <si>
    <t xml:space="preserve">Rochelle Folquet</t>
  </si>
  <si>
    <t xml:space="preserve">LEM 5.7; 5.7 CH 2; 5600, 5700</t>
  </si>
  <si>
    <t xml:space="preserve">5.7.2</t>
  </si>
  <si>
    <t xml:space="preserve">35496U</t>
  </si>
  <si>
    <t xml:space="preserve">Letter 903 Process</t>
  </si>
  <si>
    <t xml:space="preserve">LEM 5.7; 5.7 CH 3; 5600, 5700</t>
  </si>
  <si>
    <t xml:space="preserve">5.7.3*</t>
  </si>
  <si>
    <t xml:space="preserve">35497F</t>
  </si>
  <si>
    <t xml:space="preserve">Establishing Responsibility and Willfulness for the Trust Fund Recovery Penalty (TFRP)</t>
  </si>
  <si>
    <t xml:space="preserve">Jeanne K. Dunford</t>
  </si>
  <si>
    <t xml:space="preserve">5.7 CH 4; 5600, 5700</t>
  </si>
  <si>
    <t xml:space="preserve">5.7.4</t>
  </si>
  <si>
    <t xml:space="preserve">35498Q</t>
  </si>
  <si>
    <t xml:space="preserve">Investigation and Recommendation of TFRP</t>
  </si>
  <si>
    <t xml:space="preserve">Jeanne Dunford</t>
  </si>
  <si>
    <t xml:space="preserve">5.7 CH 5; 5600, 5700</t>
  </si>
  <si>
    <t xml:space="preserve">5.7.5</t>
  </si>
  <si>
    <t xml:space="preserve">35499B</t>
  </si>
  <si>
    <t xml:space="preserve">Collectibility Determination</t>
  </si>
  <si>
    <t xml:space="preserve">5.7 CH 6; 5600, 5700</t>
  </si>
  <si>
    <t xml:space="preserve">5.7.6</t>
  </si>
  <si>
    <t xml:space="preserve">35501C</t>
  </si>
  <si>
    <t xml:space="preserve">Trust Fund Penalty Assessment Action</t>
  </si>
  <si>
    <t xml:space="preserve">5.7 CH 7; 5600, 5700</t>
  </si>
  <si>
    <t xml:space="preserve">5.7.7</t>
  </si>
  <si>
    <t xml:space="preserve">35502N</t>
  </si>
  <si>
    <t xml:space="preserve">Payment Application and Refund Claims</t>
  </si>
  <si>
    <t xml:space="preserve">5.7 CH 8</t>
  </si>
  <si>
    <t xml:space="preserve">5.7.8</t>
  </si>
  <si>
    <t xml:space="preserve">31077V</t>
  </si>
  <si>
    <t xml:space="preserve">In-Business Repeater or Pyramiding Taxpayers</t>
  </si>
  <si>
    <t xml:space="preserve">Thomas Garvey</t>
  </si>
  <si>
    <t xml:space="preserve">5.7.9</t>
  </si>
  <si>
    <t xml:space="preserve">47908V</t>
  </si>
  <si>
    <t xml:space="preserve">Federal Contractors</t>
  </si>
  <si>
    <t xml:space="preserve">James Maslanka</t>
  </si>
  <si>
    <t xml:space="preserve">Portion of 5.7.6</t>
  </si>
  <si>
    <t xml:space="preserve">5.7.10</t>
  </si>
  <si>
    <t xml:space="preserve">53316X</t>
  </si>
  <si>
    <t xml:space="preserve">Control Point Monitoring (CPM) Trust Fund Recovery Penalty (TFRP) Case</t>
  </si>
  <si>
    <t xml:space="preserve">5.8 CH 1; 57(10)00 Exh. 5700-17, 19-27,29, 36-38</t>
  </si>
  <si>
    <t xml:space="preserve">5.8.1</t>
  </si>
  <si>
    <t xml:space="preserve">27839B</t>
  </si>
  <si>
    <t xml:space="preserve">Offer in Compromise</t>
  </si>
  <si>
    <t xml:space="preserve">5.8</t>
  </si>
  <si>
    <t xml:space="preserve">Diane Morris</t>
  </si>
  <si>
    <t xml:space="preserve">5.8 CH 2; 57(10)00 Exh. 5700-17, 19-27,29, 36-38</t>
  </si>
  <si>
    <t xml:space="preserve">5.8.2</t>
  </si>
  <si>
    <t xml:space="preserve">27841N</t>
  </si>
  <si>
    <t xml:space="preserve">Centralized Offer in Compromise Initial Processing and Processability</t>
  </si>
  <si>
    <t xml:space="preserve">Darlene Kosch-Garone</t>
  </si>
  <si>
    <t xml:space="preserve">5.8 CH 3; 57(10)00 Exh. 5700-17, 19-27,29, 36-38</t>
  </si>
  <si>
    <t xml:space="preserve">5.8.3</t>
  </si>
  <si>
    <t xml:space="preserve">27842Y</t>
  </si>
  <si>
    <t xml:space="preserve">Centralized Offer in Compromise Transfers, Perfection, and Case Building</t>
  </si>
  <si>
    <t xml:space="preserve">Ilene Nodiff-Robinson</t>
  </si>
  <si>
    <t xml:space="preserve">5.8 CH 4; 57(10)00 Exh. 5700-17, 19-27,29, 36-38</t>
  </si>
  <si>
    <t xml:space="preserve">5.8.4</t>
  </si>
  <si>
    <t xml:space="preserve">27843J</t>
  </si>
  <si>
    <t xml:space="preserve">Investigation</t>
  </si>
  <si>
    <t xml:space="preserve">5.8 CH 5; 57(10)00 Exh. 5700-17, 19-27,29, 36-38</t>
  </si>
  <si>
    <t xml:space="preserve">5.8.5</t>
  </si>
  <si>
    <t xml:space="preserve">27844U</t>
  </si>
  <si>
    <t xml:space="preserve">Financial Analysis</t>
  </si>
  <si>
    <t xml:space="preserve">5.8 CH 6; 57(10)00 Exh. 5700-17, 19-27,29, 36-38</t>
  </si>
  <si>
    <t xml:space="preserve">5.8.6</t>
  </si>
  <si>
    <t xml:space="preserve">27846Q</t>
  </si>
  <si>
    <t xml:space="preserve">5.8 CH 7; 57(10)00 Exh. 5700-17, 19-27,29, 36-38</t>
  </si>
  <si>
    <t xml:space="preserve">5.8.7</t>
  </si>
  <si>
    <t xml:space="preserve">27847B</t>
  </si>
  <si>
    <t xml:space="preserve">Return, Terminate, Withdraw and Reject Processing</t>
  </si>
  <si>
    <t xml:space="preserve">5.8 CH 8; 57(10)00 Exh. 5700-17, 19-27,29, 36-38</t>
  </si>
  <si>
    <t xml:space="preserve">5.8.8</t>
  </si>
  <si>
    <t xml:space="preserve">27848M</t>
  </si>
  <si>
    <t xml:space="preserve">Acceptance Processing</t>
  </si>
  <si>
    <t xml:space="preserve">5.8 CH 9; 57(10)00 Exh. 5700-17, 19-27,29, 36-38</t>
  </si>
  <si>
    <t xml:space="preserve">5.8.9</t>
  </si>
  <si>
    <t xml:space="preserve">27849X</t>
  </si>
  <si>
    <t xml:space="preserve">Actions on Post-Accepted Offers</t>
  </si>
  <si>
    <t xml:space="preserve">5.8 CH 10; 57(10)00 Exh. 5700-17, 19-27,29, 36-38</t>
  </si>
  <si>
    <t xml:space="preserve">5.8.10</t>
  </si>
  <si>
    <t xml:space="preserve">27853F</t>
  </si>
  <si>
    <t xml:space="preserve">5.8 CH 11; 57(10)00 Exh. 5700-17, 19-27,29, 36-38</t>
  </si>
  <si>
    <t xml:space="preserve">5.8.11</t>
  </si>
  <si>
    <t xml:space="preserve">28904V</t>
  </si>
  <si>
    <t xml:space="preserve">Effective Tax Administration</t>
  </si>
  <si>
    <t xml:space="preserve">5.8.12</t>
  </si>
  <si>
    <t xml:space="preserve">33096W</t>
  </si>
  <si>
    <t xml:space="preserve">Independent Administrative Review</t>
  </si>
  <si>
    <t xml:space="preserve">25.17.1; 5.9 Ch 1; 57(13), Exhs 5700-52, 53, 58-87, 97-100, 110, 112-114, 123-126, 129</t>
  </si>
  <si>
    <t xml:space="preserve">5.9.1</t>
  </si>
  <si>
    <t xml:space="preserve">39955S</t>
  </si>
  <si>
    <t xml:space="preserve">Bankruptcy and Other Insolvencies</t>
  </si>
  <si>
    <t xml:space="preserve">5.9</t>
  </si>
  <si>
    <t xml:space="preserve">Overview of Bankruptcy</t>
  </si>
  <si>
    <t xml:space="preserve">Deborah S. Fowler</t>
  </si>
  <si>
    <t xml:space="preserve">25.17.2; 5.9 Ch 2; 57(13), Exhs 5700-52, 53, 58-87, 97-100, 110, 112-114, 123-126, 129</t>
  </si>
  <si>
    <t xml:space="preserve">5.9.2</t>
  </si>
  <si>
    <t xml:space="preserve">39956D</t>
  </si>
  <si>
    <t xml:space="preserve">The Bankruptcy Code and Collection</t>
  </si>
  <si>
    <t xml:space="preserve">Deborah S.fowler</t>
  </si>
  <si>
    <t xml:space="preserve">25.17.3; 5.9 Ch 3; 57(13), Exhs 5700-52, 53, 58-87, 97-100, 110, 112-114, 123-126, 129</t>
  </si>
  <si>
    <t xml:space="preserve">5.9.3*</t>
  </si>
  <si>
    <t xml:space="preserve">39958Z</t>
  </si>
  <si>
    <t xml:space="preserve">Debtors' Delinquent Accounts</t>
  </si>
  <si>
    <t xml:space="preserve">LEM 5.9.4; 25.17.4; 5.9 Ch 4; 57(13), Exhs 5700-52, 53, 58-87, 97-100, 110, 112-114, 123-126, 129</t>
  </si>
  <si>
    <t xml:space="preserve">5.9.4*</t>
  </si>
  <si>
    <t xml:space="preserve">39959K</t>
  </si>
  <si>
    <t xml:space="preserve">Common Bankruptcy Issues</t>
  </si>
  <si>
    <t xml:space="preserve">LEM 5.9.5; 25.17.5; 5.9 Ch 5; 57(13), Exhs 5700-52, 53, 58-87, 97-100, 110, 112-114, 123-126, 129</t>
  </si>
  <si>
    <t xml:space="preserve">5.9.5*</t>
  </si>
  <si>
    <t xml:space="preserve">39961W</t>
  </si>
  <si>
    <t xml:space="preserve">Opening a Bankruptcy Case</t>
  </si>
  <si>
    <t xml:space="preserve">25.17.7; 5.9 Ch 7; 57(13), Exhs 5700-52, 53, 58-87, 97-100, 110, 112-114, 123-126, 129</t>
  </si>
  <si>
    <t xml:space="preserve">5.9.6</t>
  </si>
  <si>
    <t xml:space="preserve">39962H</t>
  </si>
  <si>
    <t xml:space="preserve">Processing Chapter 7 Bankruptcy Cases</t>
  </si>
  <si>
    <t xml:space="preserve">25.17.9; 5.9 Ch 9; 57(13), Exhs 5700-52, 53, 58-87, 97-100, 110, 112-114, 123-126, 129</t>
  </si>
  <si>
    <t xml:space="preserve">5.9.7*</t>
  </si>
  <si>
    <t xml:space="preserve">39963S</t>
  </si>
  <si>
    <t xml:space="preserve">Processing Chapter 9 and Chapter 15 Bankruptcy Cases</t>
  </si>
  <si>
    <t xml:space="preserve">25.17.11; 5.9 Ch 11; 57(13), Exhs 5700-52, 53, 58-87, 97-100, 110, 112-114, 123-126, 129</t>
  </si>
  <si>
    <t xml:space="preserve">5.9.8*</t>
  </si>
  <si>
    <t xml:space="preserve">39964D</t>
  </si>
  <si>
    <t xml:space="preserve">Processing Chapter 11 Bankruptcy Cases</t>
  </si>
  <si>
    <t xml:space="preserve">25.17.12; 5.9 Ch 12; 57(13), Exhs 5700-52, 53, 58-87, 97-100, 110, 112-114, 123-126, 129</t>
  </si>
  <si>
    <t xml:space="preserve">5.9.9*</t>
  </si>
  <si>
    <t xml:space="preserve">39966Z</t>
  </si>
  <si>
    <t xml:space="preserve">Processing Chapter 12 Bankruptcy Cases</t>
  </si>
  <si>
    <t xml:space="preserve">Deborah Fowler</t>
  </si>
  <si>
    <t xml:space="preserve">25.17.13; 5.9 Ch 13; 57(13), Exhs 5700-52, 53, 58-87, 97-100, 110, 112-114, 123-126, 129</t>
  </si>
  <si>
    <t xml:space="preserve">5.9.10</t>
  </si>
  <si>
    <t xml:space="preserve">39967K</t>
  </si>
  <si>
    <t xml:space="preserve">Processing Chapter 13 Bankruptcy Cases</t>
  </si>
  <si>
    <t xml:space="preserve">5.9.11</t>
  </si>
  <si>
    <t xml:space="preserve">39968V</t>
  </si>
  <si>
    <t xml:space="preserve">Insolvency Mail Processing</t>
  </si>
  <si>
    <t xml:space="preserve">5.9.12</t>
  </si>
  <si>
    <t xml:space="preserve">39969G</t>
  </si>
  <si>
    <t xml:space="preserve">Insolvency Automated Processes</t>
  </si>
  <si>
    <t xml:space="preserve">Ronn Mars</t>
  </si>
  <si>
    <t xml:space="preserve">LEM 5.9.13; LEM 5.5 portions; 25.17.6; 5.9 Ch 6; 57(13), Exhs 5700-52, 53, 58-87, 97-100, 110, 112-114, 123-126, 129</t>
  </si>
  <si>
    <t xml:space="preserve">5.9.13*</t>
  </si>
  <si>
    <t xml:space="preserve">39970H</t>
  </si>
  <si>
    <t xml:space="preserve">Manual Proofs of Claim and Common Claim Issues</t>
  </si>
  <si>
    <t xml:space="preserve">Portions to 5.9.21</t>
  </si>
  <si>
    <t xml:space="preserve">5.9.14*</t>
  </si>
  <si>
    <t xml:space="preserve">39971S</t>
  </si>
  <si>
    <t xml:space="preserve">Automated Proofs of Claim (APOC)</t>
  </si>
  <si>
    <t xml:space="preserve">25.17.10; 5.9 Ch 10; 57(13), Exhs 5700-52, 53, 58-87, 97-100, 110, 112-114, 123-126, 129</t>
  </si>
  <si>
    <t xml:space="preserve">5.9.15</t>
  </si>
  <si>
    <t xml:space="preserve">39972D</t>
  </si>
  <si>
    <t xml:space="preserve">Payments in Bankruptcy</t>
  </si>
  <si>
    <t xml:space="preserve">5.9.16</t>
  </si>
  <si>
    <t xml:space="preserve">39974Z</t>
  </si>
  <si>
    <t xml:space="preserve">Insolvency Case Monitoring</t>
  </si>
  <si>
    <t xml:space="preserve">LEM 5.9.17; 25.17.14; 5.9 Ch 12; 57(13)4</t>
  </si>
  <si>
    <t xml:space="preserve">5.9.17*</t>
  </si>
  <si>
    <t xml:space="preserve">39975K</t>
  </si>
  <si>
    <t xml:space="preserve">Closing A Bankruptcy Case</t>
  </si>
  <si>
    <t xml:space="preserve">5.9.18</t>
  </si>
  <si>
    <t xml:space="preserve">39976V</t>
  </si>
  <si>
    <t xml:space="preserve">Automated Discharge System (ADS)</t>
  </si>
  <si>
    <t xml:space="preserve">5.9.19</t>
  </si>
  <si>
    <t xml:space="preserve">39977G</t>
  </si>
  <si>
    <t xml:space="preserve">Insolvency Disclosure and Telephone Procedures</t>
  </si>
  <si>
    <t xml:space="preserve">Marilyn S. Ames</t>
  </si>
  <si>
    <t xml:space="preserve">5.5.1.3; 5.5.2</t>
  </si>
  <si>
    <t xml:space="preserve">5.9.20</t>
  </si>
  <si>
    <t xml:space="preserve">51069N</t>
  </si>
  <si>
    <t xml:space="preserve">Non-Bankruptcy Insolvencies</t>
  </si>
  <si>
    <t xml:space="preserve">5.9.14</t>
  </si>
  <si>
    <t xml:space="preserve">5.9.21</t>
  </si>
  <si>
    <t xml:space="preserve">62327Q</t>
  </si>
  <si>
    <t xml:space="preserve">Electronic Proofs of Claim (EPOC)</t>
  </si>
  <si>
    <t xml:space="preserve">Warren Appleby</t>
  </si>
  <si>
    <t xml:space="preserve">5.10 CH 1; 56(12)-57(17)8.4(4), 5720-5728.6(2)(d), Exh 5300, 5600, 5700</t>
  </si>
  <si>
    <t xml:space="preserve">5.10.1</t>
  </si>
  <si>
    <t xml:space="preserve">35401B</t>
  </si>
  <si>
    <t xml:space="preserve">Seizure and Sale</t>
  </si>
  <si>
    <t xml:space="preserve">5.10</t>
  </si>
  <si>
    <t xml:space="preserve">Pre-Seizure Considerations</t>
  </si>
  <si>
    <t xml:space="preserve">Karen Douglas</t>
  </si>
  <si>
    <t xml:space="preserve">5.10 CH 2; 56(12)-57(17)8.4(4), 5720-5728.6(2)(d), Exh 5300, 5600, 5700</t>
  </si>
  <si>
    <t xml:space="preserve">5.10.2</t>
  </si>
  <si>
    <t xml:space="preserve">35402M</t>
  </si>
  <si>
    <t xml:space="preserve">Securing Approval for Seizure Actions and Post-Approval Actions</t>
  </si>
  <si>
    <t xml:space="preserve">Matthew Roberts</t>
  </si>
  <si>
    <t xml:space="preserve">5.10 CH 3; 56(12)-57(17)8.4(4), 5720-5728.6(2)(d), Exh 5300, 5600, 5700</t>
  </si>
  <si>
    <t xml:space="preserve">5.10.3</t>
  </si>
  <si>
    <t xml:space="preserve">35403X</t>
  </si>
  <si>
    <t xml:space="preserve">Conducting the Seizure</t>
  </si>
  <si>
    <t xml:space="preserve">5.10 CH 4; 56(12)-57(17)8.4(4), 5720-5728.6(2)(d), Exhs 5300, 5600, 5700</t>
  </si>
  <si>
    <t xml:space="preserve">5.10.4</t>
  </si>
  <si>
    <t xml:space="preserve">35404I</t>
  </si>
  <si>
    <t xml:space="preserve">Actions Prior to Sale</t>
  </si>
  <si>
    <t xml:space="preserve">5.10 CH 5; 56(12)-57(17)8.4(4), 5720-5728.6(2)(d), Exhs 5300, 5600, 5700</t>
  </si>
  <si>
    <t xml:space="preserve">5.10.5</t>
  </si>
  <si>
    <t xml:space="preserve">35405T</t>
  </si>
  <si>
    <t xml:space="preserve">Sale Procedures</t>
  </si>
  <si>
    <t xml:space="preserve">Duane Thomas</t>
  </si>
  <si>
    <t xml:space="preserve">5.10 CH 6; 56(12)-57(17)8.4(4), 5720-5728.6(2)(d), Exhs 5300, 5600, 5700</t>
  </si>
  <si>
    <t xml:space="preserve">5.10.6</t>
  </si>
  <si>
    <t xml:space="preserve">35406E</t>
  </si>
  <si>
    <t xml:space="preserve">Post Sale Actions and Responsibilities of Advisory</t>
  </si>
  <si>
    <t xml:space="preserve">5.10 CH 7; 56(12)-57(17)8.4(4), 5720-5728.6(2)(d), Exhs 5300, 5600, 5700</t>
  </si>
  <si>
    <t xml:space="preserve">5.10.7</t>
  </si>
  <si>
    <t xml:space="preserve">35407P</t>
  </si>
  <si>
    <t xml:space="preserve">Acquired Property and Property Redeemed by the United States</t>
  </si>
  <si>
    <t xml:space="preserve">Rocco A. Steco</t>
  </si>
  <si>
    <t xml:space="preserve">5.10.8</t>
  </si>
  <si>
    <t xml:space="preserve">34277B</t>
  </si>
  <si>
    <t xml:space="preserve">Judicial Sales</t>
  </si>
  <si>
    <t xml:space="preserve">5.10.9</t>
  </si>
  <si>
    <t xml:space="preserve">53036M</t>
  </si>
  <si>
    <t xml:space="preserve">Property Appraisal &amp; Liquidation Specialist (PALS) Valuation Standards and Guidelines</t>
  </si>
  <si>
    <t xml:space="preserve">5360, Exhs. 5300-1-4, 14-17, 30, 33-34</t>
  </si>
  <si>
    <t xml:space="preserve">5.11.1</t>
  </si>
  <si>
    <t xml:space="preserve">35743K</t>
  </si>
  <si>
    <t xml:space="preserve">Notice of Levy</t>
  </si>
  <si>
    <t xml:space="preserve">5.11</t>
  </si>
  <si>
    <t xml:space="preserve">Background, Pre-Levy Actions, Restrictions on Levy &amp; Post-Levy Actions</t>
  </si>
  <si>
    <t xml:space="preserve">5360,,Exhs. 5300-1-4, 14-17, 30, 33-34</t>
  </si>
  <si>
    <t xml:space="preserve">5.11.2</t>
  </si>
  <si>
    <t xml:space="preserve">35744V</t>
  </si>
  <si>
    <t xml:space="preserve">Serving Levies, Releasing Levies and Returning Property</t>
  </si>
  <si>
    <t xml:space="preserve">5.11.3</t>
  </si>
  <si>
    <t xml:space="preserve">35746R</t>
  </si>
  <si>
    <t xml:space="preserve">Jeopardy Levy without a Jeopardy Assessment</t>
  </si>
  <si>
    <t xml:space="preserve">5.11.4</t>
  </si>
  <si>
    <t xml:space="preserve">35747C</t>
  </si>
  <si>
    <t xml:space="preserve">Bank Levies</t>
  </si>
  <si>
    <t xml:space="preserve">5.11.5</t>
  </si>
  <si>
    <t xml:space="preserve">35748N</t>
  </si>
  <si>
    <t xml:space="preserve">Levy on Wages, Salary, and Other Income</t>
  </si>
  <si>
    <t xml:space="preserve">5.11.6</t>
  </si>
  <si>
    <t xml:space="preserve">35749Y</t>
  </si>
  <si>
    <t xml:space="preserve">Notice of Levy in Special Cases</t>
  </si>
  <si>
    <t xml:space="preserve">5.1 CH 13</t>
  </si>
  <si>
    <t xml:space="preserve">SB/SE, WI, Appeals</t>
  </si>
  <si>
    <t xml:space="preserve">5.11.7*</t>
  </si>
  <si>
    <t xml:space="preserve">30480M</t>
  </si>
  <si>
    <t xml:space="preserve">Automated Levy Programs</t>
  </si>
  <si>
    <t xml:space="preserve">Shannon Prechtel</t>
  </si>
  <si>
    <t xml:space="preserve">5.12 CH 1; 5350, 5710</t>
  </si>
  <si>
    <t xml:space="preserve">5.12.1</t>
  </si>
  <si>
    <t xml:space="preserve">35750Z</t>
  </si>
  <si>
    <t xml:space="preserve">Federal Tax Liens</t>
  </si>
  <si>
    <t xml:space="preserve">5.12</t>
  </si>
  <si>
    <t xml:space="preserve">Lien Program Overview</t>
  </si>
  <si>
    <t xml:space="preserve">5.12 CH 2; 5350, 5710</t>
  </si>
  <si>
    <t xml:space="preserve">5.12.2</t>
  </si>
  <si>
    <t xml:space="preserve">35751K</t>
  </si>
  <si>
    <t xml:space="preserve">Notice of Lien Determinations</t>
  </si>
  <si>
    <t xml:space="preserve">LEM 5.12.3; 5.12 CH 3; 5350, 5710</t>
  </si>
  <si>
    <t xml:space="preserve">5.12.3*</t>
  </si>
  <si>
    <t xml:space="preserve">35752V</t>
  </si>
  <si>
    <t xml:space="preserve">Lien Release and Related Topics</t>
  </si>
  <si>
    <t xml:space="preserve">Kyle Romick</t>
  </si>
  <si>
    <t xml:space="preserve">LEM 5.12.4; 5.12 CH 4; 5350, 5710</t>
  </si>
  <si>
    <t xml:space="preserve">5.12.4</t>
  </si>
  <si>
    <t xml:space="preserve">35753G</t>
  </si>
  <si>
    <t xml:space="preserve">Judicial/Nonjudicial Foreclosures</t>
  </si>
  <si>
    <t xml:space="preserve">LEM 5.12.5; 5.12 CH 5; 5350, 5710</t>
  </si>
  <si>
    <t xml:space="preserve">5.12.5*</t>
  </si>
  <si>
    <t xml:space="preserve">35754R</t>
  </si>
  <si>
    <t xml:space="preserve">Redemptions</t>
  </si>
  <si>
    <t xml:space="preserve">5.12.6</t>
  </si>
  <si>
    <t xml:space="preserve">36255H</t>
  </si>
  <si>
    <t xml:space="preserve">Appeal Processes Involving Liens</t>
  </si>
  <si>
    <t xml:space="preserve">5.12.1, 5.12.2, 5.12.3, 5,12,6 portions</t>
  </si>
  <si>
    <t xml:space="preserve">5.12.7</t>
  </si>
  <si>
    <t xml:space="preserve">58946P</t>
  </si>
  <si>
    <t xml:space="preserve">Notice of Lien Preparation and Filing</t>
  </si>
  <si>
    <t xml:space="preserve">5.12.8</t>
  </si>
  <si>
    <t xml:space="preserve">58947A</t>
  </si>
  <si>
    <t xml:space="preserve">Notice of Lien Refiling</t>
  </si>
  <si>
    <t xml:space="preserve">5.12.9</t>
  </si>
  <si>
    <t xml:space="preserve">58949W</t>
  </si>
  <si>
    <t xml:space="preserve">Notice of Lien Withdrawal</t>
  </si>
  <si>
    <t xml:space="preserve">5.12.10</t>
  </si>
  <si>
    <t xml:space="preserve">58950X</t>
  </si>
  <si>
    <t xml:space="preserve">Lien Certificates</t>
  </si>
  <si>
    <t xml:space="preserve">5.12.11</t>
  </si>
  <si>
    <t xml:space="preserve">58952T</t>
  </si>
  <si>
    <t xml:space="preserve">Lien Special Topics</t>
  </si>
  <si>
    <t xml:space="preserve">5.13.7; 5.13.5 portions; 5.13.3; 5.13 CH 1; 5190</t>
  </si>
  <si>
    <t xml:space="preserve">5.13.1</t>
  </si>
  <si>
    <t xml:space="preserve">35467R</t>
  </si>
  <si>
    <t xml:space="preserve">Collection Quality Measurement</t>
  </si>
  <si>
    <t xml:space="preserve">5.13</t>
  </si>
  <si>
    <t xml:space="preserve">Embedded Quality Administrative Guidelines</t>
  </si>
  <si>
    <t xml:space="preserve">5.13 CH 2; 5190</t>
  </si>
  <si>
    <t xml:space="preserve">5.13.2</t>
  </si>
  <si>
    <t xml:space="preserve">35469N</t>
  </si>
  <si>
    <t xml:space="preserve">Embedded Quality Attribute Definitions</t>
  </si>
  <si>
    <t xml:space="preserve">Doc 12360; 5.13.5 portions; 5.13 CH 4</t>
  </si>
  <si>
    <t xml:space="preserve">5.13.4</t>
  </si>
  <si>
    <t xml:space="preserve">29930B</t>
  </si>
  <si>
    <t xml:space="preserve">Offer in Compromise/Embedded Quality Attribute Definitions</t>
  </si>
  <si>
    <t xml:space="preserve">5.13.6</t>
  </si>
  <si>
    <t xml:space="preserve">47937Y</t>
  </si>
  <si>
    <t xml:space="preserve">10/1/2009</t>
  </si>
  <si>
    <t xml:space="preserve">Field Insolvency/Embedded Quality Attribute Definitions</t>
  </si>
  <si>
    <t xml:space="preserve">Jeanne Foxx</t>
  </si>
  <si>
    <t xml:space="preserve">5.14.6; 5.14 CH 6; 5.14 CH 1; 5300</t>
  </si>
  <si>
    <t xml:space="preserve">5.14.1*</t>
  </si>
  <si>
    <t xml:space="preserve">28331W</t>
  </si>
  <si>
    <t xml:space="preserve">5.14</t>
  </si>
  <si>
    <t xml:space="preserve">Securing Installment Agreements</t>
  </si>
  <si>
    <t xml:space="preserve">Ann Marie Bushong</t>
  </si>
  <si>
    <t xml:space="preserve">5.14 CH 2; 5300</t>
  </si>
  <si>
    <t xml:space="preserve">5.14.2*</t>
  </si>
  <si>
    <t xml:space="preserve">28504R</t>
  </si>
  <si>
    <t xml:space="preserve">Partial Payment Installment Agreements and the Collection Statute Expiration Date (CSED)</t>
  </si>
  <si>
    <t xml:space="preserve">5.14 CH 3; 5300</t>
  </si>
  <si>
    <t xml:space="preserve">5.14.3</t>
  </si>
  <si>
    <t xml:space="preserve">28505C</t>
  </si>
  <si>
    <t xml:space="preserve">Deadlines and Payments and Requests for Installment Agreements Made to Delay Collection</t>
  </si>
  <si>
    <t xml:space="preserve">Harry C. Clemson Ii</t>
  </si>
  <si>
    <t xml:space="preserve">5.14 CH 4; 5300</t>
  </si>
  <si>
    <t xml:space="preserve">5.14.4*</t>
  </si>
  <si>
    <t xml:space="preserve">28506N</t>
  </si>
  <si>
    <t xml:space="preserve">Financial Reviews, Below Deferral Level Accounts, Joint and Several Liability Relief Under IRC Section 6015, Withdrawals and Multiple Entities</t>
  </si>
  <si>
    <t xml:space="preserve">5.14 CH 5; 5300</t>
  </si>
  <si>
    <t xml:space="preserve">5.14.5*</t>
  </si>
  <si>
    <t xml:space="preserve">28507Y</t>
  </si>
  <si>
    <t xml:space="preserve">Streamlined, Guaranteed and In-Business Trust Fund Express Installment Agreements</t>
  </si>
  <si>
    <t xml:space="preserve">5.14 CH 7; 5300</t>
  </si>
  <si>
    <t xml:space="preserve">5.14.7*</t>
  </si>
  <si>
    <t xml:space="preserve">28509U</t>
  </si>
  <si>
    <t xml:space="preserve">BMF Installment Agreements</t>
  </si>
  <si>
    <t xml:space="preserve">5.14.8; 5.14 CH 9; 5300</t>
  </si>
  <si>
    <t xml:space="preserve">5.14.9</t>
  </si>
  <si>
    <t xml:space="preserve">28511G</t>
  </si>
  <si>
    <t xml:space="preserve">Routine and Manually Monitored Installment Agreement Dispositions, Independent Review and Appeals</t>
  </si>
  <si>
    <t xml:space="preserve">Ann Marie Budhong</t>
  </si>
  <si>
    <t xml:space="preserve">5.14.7</t>
  </si>
  <si>
    <t xml:space="preserve">5.14.10</t>
  </si>
  <si>
    <t xml:space="preserve">33077P</t>
  </si>
  <si>
    <t xml:space="preserve">Payroll Deduction Agreements and Direct Debit Installment Agreements</t>
  </si>
  <si>
    <t xml:space="preserve">5.14.12; 5.14.8</t>
  </si>
  <si>
    <t xml:space="preserve">5.14.11</t>
  </si>
  <si>
    <t xml:space="preserve">33078A</t>
  </si>
  <si>
    <t xml:space="preserve">Defaulted Installment Agreements, Terminated Agreements and Appeals of: Proposed Terminations (Defaults), Terminated Installment Agreements</t>
  </si>
  <si>
    <t xml:space="preserve">5.15 CH 1; 105.1 CH 3</t>
  </si>
  <si>
    <t xml:space="preserve">5.15.1</t>
  </si>
  <si>
    <t xml:space="preserve">29227X</t>
  </si>
  <si>
    <t xml:space="preserve">5.15</t>
  </si>
  <si>
    <t xml:space="preserve">Financial Analysis Handbook</t>
  </si>
  <si>
    <t xml:space="preserve">Lynn Greer</t>
  </si>
  <si>
    <t xml:space="preserve">5.16 CH 1; 105.1 CH 8</t>
  </si>
  <si>
    <t xml:space="preserve">5.16.1*</t>
  </si>
  <si>
    <t xml:space="preserve">29751C</t>
  </si>
  <si>
    <t xml:space="preserve">Currently Not Collectible</t>
  </si>
  <si>
    <t xml:space="preserve">5.16</t>
  </si>
  <si>
    <t xml:space="preserve">Sandra J O'shea</t>
  </si>
  <si>
    <t xml:space="preserve">5.17 CH 1; 57(15)0:12(00)</t>
  </si>
  <si>
    <t xml:space="preserve">5.17.1</t>
  </si>
  <si>
    <t xml:space="preserve">30793S</t>
  </si>
  <si>
    <t xml:space="preserve">Legal Reference Guide for Revenue Officers</t>
  </si>
  <si>
    <t xml:space="preserve">5.17</t>
  </si>
  <si>
    <t xml:space="preserve">General Information</t>
  </si>
  <si>
    <t xml:space="preserve">Delores Dillmann</t>
  </si>
  <si>
    <t xml:space="preserve">5.17 CH 2; 57(16)0</t>
  </si>
  <si>
    <t xml:space="preserve">5.17.2</t>
  </si>
  <si>
    <t xml:space="preserve">57343S</t>
  </si>
  <si>
    <t xml:space="preserve">5.17 CH 3; 57(16)0</t>
  </si>
  <si>
    <t xml:space="preserve">5.17.3</t>
  </si>
  <si>
    <t xml:space="preserve">57344D</t>
  </si>
  <si>
    <t xml:space="preserve">Levy and Sale</t>
  </si>
  <si>
    <t xml:space="preserve">5.17 CH 4; 57(15)0:12(00)</t>
  </si>
  <si>
    <t xml:space="preserve">5.17.4</t>
  </si>
  <si>
    <t xml:space="preserve">30752X</t>
  </si>
  <si>
    <t xml:space="preserve">Suits by the United States</t>
  </si>
  <si>
    <t xml:space="preserve">5.17 CH 5; 57(16)0</t>
  </si>
  <si>
    <t xml:space="preserve">5.17.5</t>
  </si>
  <si>
    <t xml:space="preserve">57346Z</t>
  </si>
  <si>
    <t xml:space="preserve">Suits Against the United States</t>
  </si>
  <si>
    <t xml:space="preserve">5.17 CH 6; 57(15)0:12(00)</t>
  </si>
  <si>
    <t xml:space="preserve">5.17.6</t>
  </si>
  <si>
    <t xml:space="preserve">30754T</t>
  </si>
  <si>
    <t xml:space="preserve">Summonses</t>
  </si>
  <si>
    <t xml:space="preserve">5.17 CH 7; 57(15)0:12(00)</t>
  </si>
  <si>
    <t xml:space="preserve">5.17.7</t>
  </si>
  <si>
    <t xml:space="preserve">30755E</t>
  </si>
  <si>
    <t xml:space="preserve">Liability of Third Parties for Unpaid Employment Taxes</t>
  </si>
  <si>
    <t xml:space="preserve">5.17 CH 8; 57(16)0</t>
  </si>
  <si>
    <t xml:space="preserve">5.17.8</t>
  </si>
  <si>
    <t xml:space="preserve">57347K</t>
  </si>
  <si>
    <t xml:space="preserve">General Provisions of Bankruptcy</t>
  </si>
  <si>
    <t xml:space="preserve">5.17 CH 9; 57(16)0</t>
  </si>
  <si>
    <t xml:space="preserve">5.17.9</t>
  </si>
  <si>
    <t xml:space="preserve">57348V</t>
  </si>
  <si>
    <t xml:space="preserve">Chapter 7 Bankruptcy (Liquidation)</t>
  </si>
  <si>
    <t xml:space="preserve">5.17 CH 10; 57(16)0</t>
  </si>
  <si>
    <t xml:space="preserve">5.17.10</t>
  </si>
  <si>
    <t xml:space="preserve">57349G</t>
  </si>
  <si>
    <t xml:space="preserve">Chapter 11 Bankruptcy (Reorganization)</t>
  </si>
  <si>
    <t xml:space="preserve">5.17 CH 11; 57(16)0</t>
  </si>
  <si>
    <t xml:space="preserve">5.17.11</t>
  </si>
  <si>
    <t xml:space="preserve">57350H</t>
  </si>
  <si>
    <t xml:space="preserve">Chapter 13 Bankruptcy (Individuals with Regular Income)</t>
  </si>
  <si>
    <t xml:space="preserve">5.17 CH 12; 57(15)0:12(00)</t>
  </si>
  <si>
    <t xml:space="preserve">5.17.12</t>
  </si>
  <si>
    <t xml:space="preserve">30756P</t>
  </si>
  <si>
    <t xml:space="preserve">Investigations and Reports</t>
  </si>
  <si>
    <t xml:space="preserve">5.17 CH 13; 57(16)0</t>
  </si>
  <si>
    <t xml:space="preserve">5.17.13</t>
  </si>
  <si>
    <t xml:space="preserve">57351S</t>
  </si>
  <si>
    <t xml:space="preserve">Insolvency and Decedents' Estates</t>
  </si>
  <si>
    <t xml:space="preserve">5.17 CH 14; 57(16)0</t>
  </si>
  <si>
    <t xml:space="preserve">5.17.14</t>
  </si>
  <si>
    <t xml:space="preserve">57352D</t>
  </si>
  <si>
    <t xml:space="preserve">Fraudulent Transfers and Transferee and Other Third Party Liability</t>
  </si>
  <si>
    <t xml:space="preserve">5.17.15</t>
  </si>
  <si>
    <t xml:space="preserve">49712V</t>
  </si>
  <si>
    <t xml:space="preserve">Termination and Jeopardy Assessments and Jeopardy Collection</t>
  </si>
  <si>
    <t xml:space="preserve">LEM 5.18.1; 21.8.2</t>
  </si>
  <si>
    <t xml:space="preserve">SB/SE, Appeals, WI</t>
  </si>
  <si>
    <t xml:space="preserve">5.18.1*</t>
  </si>
  <si>
    <t xml:space="preserve">36854C</t>
  </si>
  <si>
    <t xml:space="preserve">5.18</t>
  </si>
  <si>
    <t xml:space="preserve">Automated Substitute for Return (ASFR) Program</t>
  </si>
  <si>
    <t xml:space="preserve">Karen E. Johnson</t>
  </si>
  <si>
    <t xml:space="preserve">21.8.3</t>
  </si>
  <si>
    <t xml:space="preserve">5.18.2*</t>
  </si>
  <si>
    <t xml:space="preserve">36855N</t>
  </si>
  <si>
    <t xml:space="preserve">Business Returns IRC 6020(b) Processing</t>
  </si>
  <si>
    <t xml:space="preserve">Dominick Cricenti</t>
  </si>
  <si>
    <t xml:space="preserve">LEM 5.19.1; 5.5.3.5; LEM 5.3; 21.9.1; 21.20, 21.22; (21)500, (21)700; 5400, 5500</t>
  </si>
  <si>
    <t xml:space="preserve">5.19.1*</t>
  </si>
  <si>
    <t xml:space="preserve">36860G</t>
  </si>
  <si>
    <t xml:space="preserve">Liability Collection</t>
  </si>
  <si>
    <t xml:space="preserve">5.19</t>
  </si>
  <si>
    <t xml:space="preserve">Balance Due</t>
  </si>
  <si>
    <t xml:space="preserve">Sally Krebs</t>
  </si>
  <si>
    <t xml:space="preserve">418</t>
  </si>
  <si>
    <t xml:space="preserve">LEM 5.19.2; 21.9.2, 21.21, (21)600; 5500, 5(11)00</t>
  </si>
  <si>
    <t xml:space="preserve">5.19.2*</t>
  </si>
  <si>
    <t xml:space="preserve">36861R</t>
  </si>
  <si>
    <t xml:space="preserve">Return Delinquency</t>
  </si>
  <si>
    <t xml:space="preserve">Jan P Millard</t>
  </si>
  <si>
    <t xml:space="preserve">LEM 5.19.3; 3.24.201; 21.9.3, 21.27, (21)900; 5400</t>
  </si>
  <si>
    <t xml:space="preserve">5.19.3*</t>
  </si>
  <si>
    <t xml:space="preserve">36862C</t>
  </si>
  <si>
    <t xml:space="preserve">Backup Withholding Program</t>
  </si>
  <si>
    <t xml:space="preserve">James Poulson</t>
  </si>
  <si>
    <t xml:space="preserve">LEM 5.19.4; 21.9.4, 21.23, (21)800; 5500</t>
  </si>
  <si>
    <t xml:space="preserve">5.19.4*</t>
  </si>
  <si>
    <t xml:space="preserve">36863N</t>
  </si>
  <si>
    <t xml:space="preserve">Enforcement Action</t>
  </si>
  <si>
    <t xml:space="preserve">Suzanne M Wolfe</t>
  </si>
  <si>
    <t xml:space="preserve">LEM 5.19.9; LEM 5.19.5; 21.9.5, 21.24, (21)(10)00; 5500</t>
  </si>
  <si>
    <t xml:space="preserve">5.19.5*</t>
  </si>
  <si>
    <t xml:space="preserve">36864Y</t>
  </si>
  <si>
    <t xml:space="preserve">ACS Inventory</t>
  </si>
  <si>
    <t xml:space="preserve">Pearl Webster</t>
  </si>
  <si>
    <t xml:space="preserve">21.9.6, 21.25, 5500</t>
  </si>
  <si>
    <t xml:space="preserve">5.19.6*</t>
  </si>
  <si>
    <t xml:space="preserve">36865J</t>
  </si>
  <si>
    <t xml:space="preserve">ACS Support</t>
  </si>
  <si>
    <t xml:space="preserve">Mary C. Garcia</t>
  </si>
  <si>
    <t xml:space="preserve">5.5.3.4; 21.9.7, 21.26; 5400, 5420</t>
  </si>
  <si>
    <t xml:space="preserve">5.19.7</t>
  </si>
  <si>
    <t xml:space="preserve">36866U</t>
  </si>
  <si>
    <t xml:space="preserve">Campus Collection Programs</t>
  </si>
  <si>
    <t xml:space="preserve">Lisa Olivent</t>
  </si>
  <si>
    <t xml:space="preserve">164</t>
  </si>
  <si>
    <t xml:space="preserve">21.9.8, 21.9.1.31</t>
  </si>
  <si>
    <t xml:space="preserve">5.19.8</t>
  </si>
  <si>
    <t xml:space="preserve">28018A</t>
  </si>
  <si>
    <t xml:space="preserve">Gerald S. Younger</t>
  </si>
  <si>
    <t xml:space="preserve">portion of LEM 5.19.9; 21.9.9</t>
  </si>
  <si>
    <t xml:space="preserve">5.19.9*</t>
  </si>
  <si>
    <t xml:space="preserve">30604M</t>
  </si>
  <si>
    <t xml:space="preserve">Kristi Darby</t>
  </si>
  <si>
    <t xml:space="preserve">LEM 5.19.10; 5.19.7</t>
  </si>
  <si>
    <t xml:space="preserve">5.19.10*</t>
  </si>
  <si>
    <t xml:space="preserve">34453T</t>
  </si>
  <si>
    <t xml:space="preserve">Collection Operations Transcript Processing</t>
  </si>
  <si>
    <t xml:space="preserve">Donna Jones</t>
  </si>
  <si>
    <t xml:space="preserve">190</t>
  </si>
  <si>
    <t xml:space="preserve">LEM 5.19.11; 5.19.10.2</t>
  </si>
  <si>
    <t xml:space="preserve">WI, SB/SE, LBI, TE/GE</t>
  </si>
  <si>
    <t xml:space="preserve">5.19.11*</t>
  </si>
  <si>
    <t xml:space="preserve">39978R</t>
  </si>
  <si>
    <t xml:space="preserve">Withholding Compliance Program</t>
  </si>
  <si>
    <t xml:space="preserve">5.19.12</t>
  </si>
  <si>
    <t xml:space="preserve">47931K</t>
  </si>
  <si>
    <t xml:space="preserve">Centralized Case Processing - Liens</t>
  </si>
  <si>
    <t xml:space="preserve">Geneva L. Bagnato</t>
  </si>
  <si>
    <t xml:space="preserve">LEM 5.19.14</t>
  </si>
  <si>
    <t xml:space="preserve">5.19.14*</t>
  </si>
  <si>
    <t xml:space="preserve">49610Y</t>
  </si>
  <si>
    <t xml:space="preserve">Trust Fund Recovery Penalty (TFRP)</t>
  </si>
  <si>
    <t xml:space="preserve">Bernadette Hoelderlin</t>
  </si>
  <si>
    <t xml:space="preserve">5.19.15</t>
  </si>
  <si>
    <t xml:space="preserve">50362H</t>
  </si>
  <si>
    <t xml:space="preserve">Federal Agency Delinquency (FAD)</t>
  </si>
  <si>
    <t xml:space="preserve">Linda Sexton</t>
  </si>
  <si>
    <t xml:space="preserve">5.19.16*</t>
  </si>
  <si>
    <t xml:space="preserve">55752N</t>
  </si>
  <si>
    <t xml:space="preserve">Compliance Services Collection Operations (CSCO) Clerical Procedures</t>
  </si>
  <si>
    <t xml:space="preserve">Jan Millard</t>
  </si>
  <si>
    <t xml:space="preserve">LEM 5.1; 5.19.1.4.6</t>
  </si>
  <si>
    <t xml:space="preserve">5.19.18*</t>
  </si>
  <si>
    <t xml:space="preserve">51815X</t>
  </si>
  <si>
    <t xml:space="preserve">Federal Employee/ Retiree Delinquency Initiative (FERDI)</t>
  </si>
  <si>
    <t xml:space="preserve">Emilie Frazier</t>
  </si>
  <si>
    <t xml:space="preserve">5.19.19</t>
  </si>
  <si>
    <t xml:space="preserve">52390T</t>
  </si>
  <si>
    <t xml:space="preserve">Campus Compliance International Case Processiing (CCICP)</t>
  </si>
  <si>
    <t xml:space="preserve">Gary A. Vinluan</t>
  </si>
  <si>
    <t xml:space="preserve">5.19.1.12</t>
  </si>
  <si>
    <t xml:space="preserve">5.19.20*</t>
  </si>
  <si>
    <t xml:space="preserve">52741C</t>
  </si>
  <si>
    <t xml:space="preserve">Large Dollar Case Processing</t>
  </si>
  <si>
    <t xml:space="preserve">SB/SE, Appeals, CI, CC</t>
  </si>
  <si>
    <t xml:space="preserve">5.20.1</t>
  </si>
  <si>
    <t xml:space="preserve">38109M</t>
  </si>
  <si>
    <t xml:space="preserve">Abusive Tax Avoidance Transactions (ATAT)</t>
  </si>
  <si>
    <t xml:space="preserve">5.20</t>
  </si>
  <si>
    <t xml:space="preserve">Abusive Tax Avoidance Transactions Program</t>
  </si>
  <si>
    <t xml:space="preserve">Patricia.a.medina</t>
  </si>
  <si>
    <t xml:space="preserve">5.20.5 portions</t>
  </si>
  <si>
    <t xml:space="preserve">5.20.2</t>
  </si>
  <si>
    <t xml:space="preserve">38110N</t>
  </si>
  <si>
    <t xml:space="preserve">Abusive Tax Avoidance Transactions Time Reporting</t>
  </si>
  <si>
    <t xml:space="preserve">Joann Zidinac</t>
  </si>
  <si>
    <t xml:space="preserve">5.20.3</t>
  </si>
  <si>
    <t xml:space="preserve">38111Y</t>
  </si>
  <si>
    <t xml:space="preserve">Joann Zidanic</t>
  </si>
  <si>
    <t xml:space="preserve">5.20.4</t>
  </si>
  <si>
    <t xml:space="preserve">38112J</t>
  </si>
  <si>
    <t xml:space="preserve">Summons Procedures</t>
  </si>
  <si>
    <t xml:space="preserve">5.20.6</t>
  </si>
  <si>
    <t xml:space="preserve">38118X</t>
  </si>
  <si>
    <t xml:space="preserve">Whipsaw Assessments</t>
  </si>
  <si>
    <t xml:space="preserve">5.20.7</t>
  </si>
  <si>
    <t xml:space="preserve">38120J</t>
  </si>
  <si>
    <t xml:space="preserve">Monitoring of IRC 7407 and 7408 Injunctions</t>
  </si>
  <si>
    <t xml:space="preserve">5.20.8</t>
  </si>
  <si>
    <t xml:space="preserve">38121U</t>
  </si>
  <si>
    <t xml:space="preserve">Promoter/Preparer Investigations</t>
  </si>
  <si>
    <t xml:space="preserve">Joanne Zidanic</t>
  </si>
  <si>
    <t xml:space="preserve">5.20.10</t>
  </si>
  <si>
    <t xml:space="preserve">51672Q</t>
  </si>
  <si>
    <t xml:space="preserve">Frivolous Submissions Subject to a οΩΫ 6702 Penalty</t>
  </si>
  <si>
    <t xml:space="preserve">5.20.11</t>
  </si>
  <si>
    <t xml:space="preserve">51673B</t>
  </si>
  <si>
    <t xml:space="preserve">Examination Reconsiderations and Referrals</t>
  </si>
  <si>
    <t xml:space="preserve">5.20.12</t>
  </si>
  <si>
    <t xml:space="preserve">51674M</t>
  </si>
  <si>
    <t xml:space="preserve">Initial Contact and Research Actions Related to Abusive Tax Avoidance Transactions cases</t>
  </si>
  <si>
    <t xml:space="preserve">5.21.1</t>
  </si>
  <si>
    <t xml:space="preserve">20268G</t>
  </si>
  <si>
    <t xml:space="preserve">International and Insular Issues</t>
  </si>
  <si>
    <t xml:space="preserve">5.21</t>
  </si>
  <si>
    <t xml:space="preserve">Gary Vinluan</t>
  </si>
  <si>
    <t xml:space="preserve">5.21.2</t>
  </si>
  <si>
    <t xml:space="preserve">20354T</t>
  </si>
  <si>
    <t xml:space="preserve">Offshore Information Gathering Techniques</t>
  </si>
  <si>
    <t xml:space="preserve">5.21.3</t>
  </si>
  <si>
    <t xml:space="preserve">20355E</t>
  </si>
  <si>
    <t xml:space="preserve">Collection Tools for International Cases</t>
  </si>
  <si>
    <t xml:space="preserve">5.21.4</t>
  </si>
  <si>
    <t xml:space="preserve">20356P</t>
  </si>
  <si>
    <t xml:space="preserve">Payments Made in Foreign Currency</t>
  </si>
  <si>
    <t xml:space="preserve">5.21.5</t>
  </si>
  <si>
    <t xml:space="preserve">20357A</t>
  </si>
  <si>
    <t xml:space="preserve">International Field Calls</t>
  </si>
  <si>
    <t xml:space="preserve">5.21.6</t>
  </si>
  <si>
    <t xml:space="preserve">20358L</t>
  </si>
  <si>
    <t xml:space="preserve">Report of Foreign Bank and Financial Accounts</t>
  </si>
  <si>
    <t xml:space="preserve">5.21.7</t>
  </si>
  <si>
    <t xml:space="preserve">55072Y</t>
  </si>
  <si>
    <t xml:space="preserve">Special Cases</t>
  </si>
  <si>
    <t xml:space="preserve">5.21.8</t>
  </si>
  <si>
    <t xml:space="preserve">65390T</t>
  </si>
  <si>
    <t xml:space="preserve">Adjustments on International Cases</t>
  </si>
  <si>
    <t xml:space="preserve">5.24.1</t>
  </si>
  <si>
    <t xml:space="preserve">51865D</t>
  </si>
  <si>
    <t xml:space="preserve">Central Withholding Agreement (CWA) Program</t>
  </si>
  <si>
    <t xml:space="preserve">5.24</t>
  </si>
  <si>
    <t xml:space="preserve">5.24.2</t>
  </si>
  <si>
    <t xml:space="preserve">51867Z</t>
  </si>
  <si>
    <t xml:space="preserve">Case Development</t>
  </si>
  <si>
    <t xml:space="preserve">5.24.3</t>
  </si>
  <si>
    <t xml:space="preserve">51868K</t>
  </si>
  <si>
    <t xml:space="preserve">Case Processing Guidelines</t>
  </si>
  <si>
    <t xml:space="preserve">Human Resources Management</t>
  </si>
  <si>
    <t xml:space="preserve">(Human resource management activities which include training and personnel.)</t>
  </si>
  <si>
    <t xml:space="preserve">6.10.1</t>
  </si>
  <si>
    <t xml:space="preserve">53707Q</t>
  </si>
  <si>
    <t xml:space="preserve">Agency Accountability Systems</t>
  </si>
  <si>
    <t xml:space="preserve">6.10</t>
  </si>
  <si>
    <t xml:space="preserve">Personnel Staffing Accountability</t>
  </si>
  <si>
    <t xml:space="preserve">Brenda Walker</t>
  </si>
  <si>
    <t xml:space="preserve">6.300.2 portions; 0.300.23; 340</t>
  </si>
  <si>
    <t xml:space="preserve">6.213.1</t>
  </si>
  <si>
    <t xml:space="preserve">53379G</t>
  </si>
  <si>
    <t xml:space="preserve">Excepted Service</t>
  </si>
  <si>
    <t xml:space="preserve">6.213</t>
  </si>
  <si>
    <t xml:space="preserve">Employment in the Excepted Service</t>
  </si>
  <si>
    <t xml:space="preserve">Mary Bradley</t>
  </si>
  <si>
    <t xml:space="preserve">0250</t>
  </si>
  <si>
    <t xml:space="preserve">6.250.1</t>
  </si>
  <si>
    <t xml:space="preserve">34093Z</t>
  </si>
  <si>
    <t xml:space="preserve">Strategic Human Capital Management</t>
  </si>
  <si>
    <t xml:space="preserve">6.250</t>
  </si>
  <si>
    <t xml:space="preserve">Policies, Requirements, Responsibilities and Strategies</t>
  </si>
  <si>
    <t xml:space="preserve">Roger Kriesch</t>
  </si>
  <si>
    <t xml:space="preserve">6.331.1; 0.331</t>
  </si>
  <si>
    <t xml:space="preserve">6.250.3</t>
  </si>
  <si>
    <t xml:space="preserve">53381S</t>
  </si>
  <si>
    <t xml:space="preserve">Delegated Examining Authority</t>
  </si>
  <si>
    <t xml:space="preserve">Nina Gresham</t>
  </si>
  <si>
    <t xml:space="preserve">6.300.4; 0.300.23; 340</t>
  </si>
  <si>
    <t xml:space="preserve">6.300.1</t>
  </si>
  <si>
    <t xml:space="preserve">34636K</t>
  </si>
  <si>
    <t xml:space="preserve">Employment</t>
  </si>
  <si>
    <t xml:space="preserve">6.300</t>
  </si>
  <si>
    <t xml:space="preserve">Employment (General)</t>
  </si>
  <si>
    <t xml:space="preserve">Leslie Frazier</t>
  </si>
  <si>
    <t xml:space="preserve">6.304.1</t>
  </si>
  <si>
    <t xml:space="preserve">53380H</t>
  </si>
  <si>
    <t xml:space="preserve">Expert and Consultant Appointments</t>
  </si>
  <si>
    <t xml:space="preserve">6.304</t>
  </si>
  <si>
    <t xml:space="preserve">6.300.3; 0.300.23; 340</t>
  </si>
  <si>
    <t xml:space="preserve">6.307.1</t>
  </si>
  <si>
    <t xml:space="preserve">20269R</t>
  </si>
  <si>
    <t xml:space="preserve">Veterans' Recruitment Appointments</t>
  </si>
  <si>
    <t xml:space="preserve">6.307</t>
  </si>
  <si>
    <t xml:space="preserve">Veterans Employment Programs and Restoration to Duty</t>
  </si>
  <si>
    <t xml:space="preserve">Norman M. Shatz</t>
  </si>
  <si>
    <t xml:space="preserve">6.308.1</t>
  </si>
  <si>
    <t xml:space="preserve">53369K</t>
  </si>
  <si>
    <t xml:space="preserve">Volunteer Service</t>
  </si>
  <si>
    <t xml:space="preserve">6.308</t>
  </si>
  <si>
    <t xml:space="preserve">Student Volunteer Service</t>
  </si>
  <si>
    <t xml:space="preserve">Mary E. Bradley</t>
  </si>
  <si>
    <t xml:space="preserve">6.300.1 portions; 0.300.23; 340</t>
  </si>
  <si>
    <t xml:space="preserve">6.315.1</t>
  </si>
  <si>
    <t xml:space="preserve">52705K</t>
  </si>
  <si>
    <t xml:space="preserve">Career and Career Conditional Employment</t>
  </si>
  <si>
    <t xml:space="preserve">6.315</t>
  </si>
  <si>
    <t xml:space="preserve">Career and Career Conditiional Employment</t>
  </si>
  <si>
    <t xml:space="preserve">6.300.4</t>
  </si>
  <si>
    <t xml:space="preserve">6.330.1</t>
  </si>
  <si>
    <t xml:space="preserve">53382D</t>
  </si>
  <si>
    <t xml:space="preserve">Recruitment, Selection and Placement</t>
  </si>
  <si>
    <t xml:space="preserve">6.330</t>
  </si>
  <si>
    <t xml:space="preserve">Kathy Schaefer</t>
  </si>
  <si>
    <t xml:space="preserve">6.332.1</t>
  </si>
  <si>
    <t xml:space="preserve">33013V</t>
  </si>
  <si>
    <t xml:space="preserve">Strategic Recruitment</t>
  </si>
  <si>
    <t xml:space="preserve">6.332</t>
  </si>
  <si>
    <t xml:space="preserve">Workforce Recruitment Strategies</t>
  </si>
  <si>
    <t xml:space="preserve">Michele R. Williams</t>
  </si>
  <si>
    <t xml:space="preserve">6.300.2.1; 0.300.23; 340</t>
  </si>
  <si>
    <t xml:space="preserve">6.334.1</t>
  </si>
  <si>
    <t xml:space="preserve">53371W</t>
  </si>
  <si>
    <t xml:space="preserve">Temporary Assignments Under the Intergovernmental Personnel Act (IPA)</t>
  </si>
  <si>
    <t xml:space="preserve">6.334</t>
  </si>
  <si>
    <t xml:space="preserve">300.235</t>
  </si>
  <si>
    <t xml:space="preserve">6.335.1</t>
  </si>
  <si>
    <t xml:space="preserve">34640S</t>
  </si>
  <si>
    <t xml:space="preserve">Promotion and Internal Placement</t>
  </si>
  <si>
    <t xml:space="preserve">6.335</t>
  </si>
  <si>
    <t xml:space="preserve">IRS Merit Promotion and Internal Placement</t>
  </si>
  <si>
    <t xml:space="preserve">Leslie P. Frazier</t>
  </si>
  <si>
    <t xml:space="preserve">6.337.1</t>
  </si>
  <si>
    <t xml:space="preserve">53384Z</t>
  </si>
  <si>
    <t xml:space="preserve">Examining System</t>
  </si>
  <si>
    <t xml:space="preserve">6.337</t>
  </si>
  <si>
    <t xml:space="preserve">Alternative Rating and Selection</t>
  </si>
  <si>
    <t xml:space="preserve">6.300.1 portions, 6.300.2; 0.300.23; 340</t>
  </si>
  <si>
    <t xml:space="preserve">6.338.1</t>
  </si>
  <si>
    <t xml:space="preserve">53385K</t>
  </si>
  <si>
    <t xml:space="preserve">Qualification Requirements</t>
  </si>
  <si>
    <t xml:space="preserve">6.338</t>
  </si>
  <si>
    <t xml:space="preserve">Melissa Towsley</t>
  </si>
  <si>
    <t xml:space="preserve">6.339.1</t>
  </si>
  <si>
    <t xml:space="preserve">53386V</t>
  </si>
  <si>
    <t xml:space="preserve">Medical Qualification Determinations</t>
  </si>
  <si>
    <t xml:space="preserve">6.339</t>
  </si>
  <si>
    <t xml:space="preserve">Medical Qualification Determination Requirements</t>
  </si>
  <si>
    <t xml:space="preserve">6.340.1</t>
  </si>
  <si>
    <t xml:space="preserve">53387G</t>
  </si>
  <si>
    <t xml:space="preserve">Other Than Full-Time Career Employment</t>
  </si>
  <si>
    <t xml:space="preserve">6.340</t>
  </si>
  <si>
    <t xml:space="preserve">Other Than Full-Time Career Employment (Part-Time, Seasonal and Intermittent)</t>
  </si>
  <si>
    <t xml:space="preserve">6.350.1</t>
  </si>
  <si>
    <t xml:space="preserve">54011B</t>
  </si>
  <si>
    <t xml:space="preserve">Job Abolishment Procedures - Non Reduction in Force (RIF)</t>
  </si>
  <si>
    <t xml:space="preserve">6.350</t>
  </si>
  <si>
    <t xml:space="preserve">Use of Non-Reduction in Force (RIF) Job Abolishment Procedures</t>
  </si>
  <si>
    <t xml:space="preserve">6.410.2; 0.410.1-0.410.4</t>
  </si>
  <si>
    <t xml:space="preserve">6.410.1</t>
  </si>
  <si>
    <t xml:space="preserve">32678W</t>
  </si>
  <si>
    <t xml:space="preserve">Learning and Education</t>
  </si>
  <si>
    <t xml:space="preserve">6.410</t>
  </si>
  <si>
    <t xml:space="preserve">Learning and Education Policy</t>
  </si>
  <si>
    <t xml:space="preserve">Lee A. Harris</t>
  </si>
  <si>
    <t xml:space="preserve">6.410.4</t>
  </si>
  <si>
    <t xml:space="preserve">6.410.8</t>
  </si>
  <si>
    <t xml:space="preserve">56035F</t>
  </si>
  <si>
    <t xml:space="preserve">Learning Technology Office Standards</t>
  </si>
  <si>
    <t xml:space="preserve">Lydia Comer</t>
  </si>
  <si>
    <t xml:space="preserve">6.410.9</t>
  </si>
  <si>
    <t xml:space="preserve">57678M</t>
  </si>
  <si>
    <t xml:space="preserve">Training Evaluation Policy</t>
  </si>
  <si>
    <t xml:space="preserve">6.430.1</t>
  </si>
  <si>
    <t xml:space="preserve">37671V</t>
  </si>
  <si>
    <t xml:space="preserve">Performance Management</t>
  </si>
  <si>
    <t xml:space="preserve">6.430</t>
  </si>
  <si>
    <t xml:space="preserve">Introduction to Performance Managment</t>
  </si>
  <si>
    <t xml:space="preserve">John Czernek</t>
  </si>
  <si>
    <t xml:space="preserve">6.430.2</t>
  </si>
  <si>
    <t xml:space="preserve">37672G</t>
  </si>
  <si>
    <t xml:space="preserve">Performance Management Program for Evaluating Bargaining Unit and Non Bargaining Unit Employees Assigned to Critical Job Elements (CJE)</t>
  </si>
  <si>
    <t xml:space="preserve">6.430.3</t>
  </si>
  <si>
    <t xml:space="preserve">37673R</t>
  </si>
  <si>
    <t xml:space="preserve">Performance Management Program for Evaluating Managers, Management Officials and Confidential Management/Program Analysts</t>
  </si>
  <si>
    <t xml:space="preserve">6.430.4</t>
  </si>
  <si>
    <t xml:space="preserve">37674C</t>
  </si>
  <si>
    <t xml:space="preserve">Performance and Reduction in Force</t>
  </si>
  <si>
    <t xml:space="preserve">6.430.5</t>
  </si>
  <si>
    <t xml:space="preserve">37675N</t>
  </si>
  <si>
    <t xml:space="preserve">Performance Appraisals for Temporary Assignments</t>
  </si>
  <si>
    <t xml:space="preserve">Steve Davis</t>
  </si>
  <si>
    <t xml:space="preserve">0432</t>
  </si>
  <si>
    <t xml:space="preserve">6.432.1</t>
  </si>
  <si>
    <t xml:space="preserve">33014G</t>
  </si>
  <si>
    <t xml:space="preserve">Performance Base Reduction in Grade and Removal Actions</t>
  </si>
  <si>
    <t xml:space="preserve">6.432</t>
  </si>
  <si>
    <t xml:space="preserve">Reduction in Grade, Band and Removal Based on Unacceptable Performance</t>
  </si>
  <si>
    <t xml:space="preserve">Kathy Welch</t>
  </si>
  <si>
    <t xml:space="preserve">450.0; 0.4.5</t>
  </si>
  <si>
    <t xml:space="preserve">6.451.1</t>
  </si>
  <si>
    <t xml:space="preserve">30095H</t>
  </si>
  <si>
    <t xml:space="preserve">Employee Performance and Utilization</t>
  </si>
  <si>
    <t xml:space="preserve">6.451</t>
  </si>
  <si>
    <t xml:space="preserve">Policies, Authorities, Categories, and Approvals</t>
  </si>
  <si>
    <t xml:space="preserve">John Garufi</t>
  </si>
  <si>
    <t xml:space="preserve">6.511.1</t>
  </si>
  <si>
    <t xml:space="preserve">49822S</t>
  </si>
  <si>
    <t xml:space="preserve">Position Classification</t>
  </si>
  <si>
    <t xml:space="preserve">6.511</t>
  </si>
  <si>
    <t xml:space="preserve">Position Management and Classification Policy and Operational Guidance</t>
  </si>
  <si>
    <t xml:space="preserve">M. Lee Mirigian</t>
  </si>
  <si>
    <t xml:space="preserve">6.500.1 portions</t>
  </si>
  <si>
    <t xml:space="preserve">6.530.1</t>
  </si>
  <si>
    <t xml:space="preserve">20194B</t>
  </si>
  <si>
    <t xml:space="preserve">Aggregate Limitations on Pay and Special Rate Schedules</t>
  </si>
  <si>
    <t xml:space="preserve">6.530</t>
  </si>
  <si>
    <t xml:space="preserve">Laurie Pagan-Ozga</t>
  </si>
  <si>
    <t xml:space="preserve">6.531.1</t>
  </si>
  <si>
    <t xml:space="preserve">54090K</t>
  </si>
  <si>
    <t xml:space="preserve">Pay Under the General Schedule</t>
  </si>
  <si>
    <t xml:space="preserve">6.531</t>
  </si>
  <si>
    <t xml:space="preserve">IRS Pay Under the General Schedule</t>
  </si>
  <si>
    <t xml:space="preserve">6.536.1</t>
  </si>
  <si>
    <t xml:space="preserve">54089J</t>
  </si>
  <si>
    <t xml:space="preserve">Grade and Pay Retention</t>
  </si>
  <si>
    <t xml:space="preserve">6.536</t>
  </si>
  <si>
    <t xml:space="preserve">IRS Grade and Pay Retention</t>
  </si>
  <si>
    <t xml:space="preserve">6.550.1</t>
  </si>
  <si>
    <t xml:space="preserve">53304F</t>
  </si>
  <si>
    <t xml:space="preserve">Pay Administration</t>
  </si>
  <si>
    <t xml:space="preserve">6.550</t>
  </si>
  <si>
    <t xml:space="preserve">Vince Ackerman</t>
  </si>
  <si>
    <t xml:space="preserve">6.575.1</t>
  </si>
  <si>
    <t xml:space="preserve">55210C</t>
  </si>
  <si>
    <t xml:space="preserve">Recruitment, Relocation, Retention, and Extended Assignment Incentives</t>
  </si>
  <si>
    <t xml:space="preserve">6.575</t>
  </si>
  <si>
    <t xml:space="preserve">IRS Recruitment, Relocation, Retention, and Extended Assignment Incentives</t>
  </si>
  <si>
    <t xml:space="preserve">Quovadis Tumlin</t>
  </si>
  <si>
    <t xml:space="preserve">6.576.1</t>
  </si>
  <si>
    <t xml:space="preserve">54012M</t>
  </si>
  <si>
    <t xml:space="preserve">Voluntary Separation Incentive Payments (VSIP)</t>
  </si>
  <si>
    <t xml:space="preserve">6.576</t>
  </si>
  <si>
    <t xml:space="preserve">Use of Direct Buyouts (VSIP) and Job Swaps</t>
  </si>
  <si>
    <t xml:space="preserve">Charles W Gray</t>
  </si>
  <si>
    <t xml:space="preserve">6.600.1 portions</t>
  </si>
  <si>
    <t xml:space="preserve">6.610.1</t>
  </si>
  <si>
    <t xml:space="preserve">20195M</t>
  </si>
  <si>
    <t xml:space="preserve">Hours of Duty</t>
  </si>
  <si>
    <t xml:space="preserve">6.610</t>
  </si>
  <si>
    <t xml:space="preserve">IRS Hours of Duty</t>
  </si>
  <si>
    <t xml:space="preserve">Diane Link</t>
  </si>
  <si>
    <t xml:space="preserve">6.630.1</t>
  </si>
  <si>
    <t xml:space="preserve">54211D</t>
  </si>
  <si>
    <t xml:space="preserve">Absence and Leave</t>
  </si>
  <si>
    <t xml:space="preserve">6.630</t>
  </si>
  <si>
    <t xml:space="preserve">IRS Absence and Leave</t>
  </si>
  <si>
    <t xml:space="preserve">Nancy E. Hewitt</t>
  </si>
  <si>
    <t xml:space="preserve">0711</t>
  </si>
  <si>
    <t xml:space="preserve">6.711.1</t>
  </si>
  <si>
    <t xml:space="preserve">33015R</t>
  </si>
  <si>
    <t xml:space="preserve">Labor-Management Relations</t>
  </si>
  <si>
    <t xml:space="preserve">6.711</t>
  </si>
  <si>
    <t xml:space="preserve">Authorities, Responsibilities, and Processes</t>
  </si>
  <si>
    <t xml:space="preserve">Madeline M. Mendola</t>
  </si>
  <si>
    <t xml:space="preserve">6.711.2</t>
  </si>
  <si>
    <t xml:space="preserve">57117U</t>
  </si>
  <si>
    <t xml:space="preserve">Processing Information Requests</t>
  </si>
  <si>
    <t xml:space="preserve">Madeline Mendola</t>
  </si>
  <si>
    <t xml:space="preserve">0715</t>
  </si>
  <si>
    <t xml:space="preserve">6.715.1</t>
  </si>
  <si>
    <t xml:space="preserve">33016C</t>
  </si>
  <si>
    <t xml:space="preserve">7/1/2002</t>
  </si>
  <si>
    <t xml:space="preserve">Voluntary Separations and Reductions in Grade or Pay</t>
  </si>
  <si>
    <t xml:space="preserve">6.715</t>
  </si>
  <si>
    <t xml:space="preserve">Policies, Responsibilities, Requirements, and Procedures</t>
  </si>
  <si>
    <t xml:space="preserve">0731, 0732</t>
  </si>
  <si>
    <t xml:space="preserve">6.731.1</t>
  </si>
  <si>
    <t xml:space="preserve">33017N</t>
  </si>
  <si>
    <t xml:space="preserve">Suitability Determinations for Employment</t>
  </si>
  <si>
    <t xml:space="preserve">6.731</t>
  </si>
  <si>
    <t xml:space="preserve">Norman Shatz</t>
  </si>
  <si>
    <t xml:space="preserve">0735</t>
  </si>
  <si>
    <t xml:space="preserve">6.735.1</t>
  </si>
  <si>
    <t xml:space="preserve">48406E</t>
  </si>
  <si>
    <t xml:space="preserve">Ethics and Conduct Matters</t>
  </si>
  <si>
    <t xml:space="preserve">6.735</t>
  </si>
  <si>
    <t xml:space="preserve">Ethics and Conduct Matters: Guidance</t>
  </si>
  <si>
    <t xml:space="preserve">6.500.1; 0751</t>
  </si>
  <si>
    <t xml:space="preserve">6.751.1</t>
  </si>
  <si>
    <t xml:space="preserve">33018Y</t>
  </si>
  <si>
    <t xml:space="preserve">Discipline and Disciplinary Actions</t>
  </si>
  <si>
    <t xml:space="preserve">6.751</t>
  </si>
  <si>
    <t xml:space="preserve">Policies, Responsibilities, Authorities, and Guidance</t>
  </si>
  <si>
    <t xml:space="preserve">Sharon M. Lee</t>
  </si>
  <si>
    <t xml:space="preserve">0752</t>
  </si>
  <si>
    <t xml:space="preserve">6.752.1</t>
  </si>
  <si>
    <t xml:space="preserve">33019J</t>
  </si>
  <si>
    <t xml:space="preserve">Disciplinary Suspensions and Adverse Actions</t>
  </si>
  <si>
    <t xml:space="preserve">6.752</t>
  </si>
  <si>
    <t xml:space="preserve">Disciplinary Suspensions of 14 Days or Less</t>
  </si>
  <si>
    <t xml:space="preserve">6.752.2</t>
  </si>
  <si>
    <t xml:space="preserve">33020K</t>
  </si>
  <si>
    <t xml:space="preserve">Adverse Actions</t>
  </si>
  <si>
    <t xml:space="preserve">0771.1</t>
  </si>
  <si>
    <t xml:space="preserve">6.771.1</t>
  </si>
  <si>
    <t xml:space="preserve">33021V</t>
  </si>
  <si>
    <t xml:space="preserve">Agency Grievance System</t>
  </si>
  <si>
    <t xml:space="preserve">6.771</t>
  </si>
  <si>
    <t xml:space="preserve">Agency Grievance System (AGS)</t>
  </si>
  <si>
    <t xml:space="preserve">0771.2</t>
  </si>
  <si>
    <t xml:space="preserve">6.771.2</t>
  </si>
  <si>
    <t xml:space="preserve">33022G</t>
  </si>
  <si>
    <t xml:space="preserve">Grievance Examiner Handbook</t>
  </si>
  <si>
    <t xml:space="preserve">6.800.1</t>
  </si>
  <si>
    <t xml:space="preserve">37476W</t>
  </si>
  <si>
    <t xml:space="preserve">Employee Benefits</t>
  </si>
  <si>
    <t xml:space="preserve">6.800</t>
  </si>
  <si>
    <t xml:space="preserve">Workers' Compensation Program</t>
  </si>
  <si>
    <t xml:space="preserve">Deborah Corbin</t>
  </si>
  <si>
    <t xml:space="preserve">6.800.2</t>
  </si>
  <si>
    <t xml:space="preserve">54590P</t>
  </si>
  <si>
    <t xml:space="preserve">Telework (Flexiplace) Program</t>
  </si>
  <si>
    <t xml:space="preserve">Candice Fulton</t>
  </si>
  <si>
    <t xml:space="preserve">6.800.3</t>
  </si>
  <si>
    <t xml:space="preserve">57548X</t>
  </si>
  <si>
    <t xml:space="preserve">Employee Assistance &amp; Worklife Referral Program</t>
  </si>
  <si>
    <t xml:space="preserve">Earline Hill</t>
  </si>
  <si>
    <t xml:space="preserve">Rulings and Agreements</t>
  </si>
  <si>
    <t xml:space="preserve">(Pre-filing agreements, private letter rulings, technical advice, determination letters, and compliance programs.)</t>
  </si>
  <si>
    <t xml:space="preserve">7.9.1</t>
  </si>
  <si>
    <t xml:space="preserve">7.1.1</t>
  </si>
  <si>
    <t xml:space="preserve">36111E</t>
  </si>
  <si>
    <t xml:space="preserve">TE/GE Administrative Procedures and Programs</t>
  </si>
  <si>
    <t xml:space="preserve">7.1</t>
  </si>
  <si>
    <t xml:space="preserve">Employee Plans</t>
  </si>
  <si>
    <t xml:space="preserve">Denise Brown</t>
  </si>
  <si>
    <t xml:space="preserve">7.1.2</t>
  </si>
  <si>
    <t xml:space="preserve">32513Q</t>
  </si>
  <si>
    <t xml:space="preserve">EO Administrative Procedures (Introduction)</t>
  </si>
  <si>
    <t xml:space="preserve">Darla Trilli</t>
  </si>
  <si>
    <t xml:space="preserve">7.9.4</t>
  </si>
  <si>
    <t xml:space="preserve">7.1.4</t>
  </si>
  <si>
    <t xml:space="preserve">32503U</t>
  </si>
  <si>
    <t xml:space="preserve">Exempt Organizations Technical Advice Procedures</t>
  </si>
  <si>
    <t xml:space="preserve">Theodore Lieber</t>
  </si>
  <si>
    <t xml:space="preserve">7.1.5</t>
  </si>
  <si>
    <t xml:space="preserve">32589C</t>
  </si>
  <si>
    <t xml:space="preserve">Employee Plans Technical Advice Procedures</t>
  </si>
  <si>
    <t xml:space="preserve">7.9.5; 7200</t>
  </si>
  <si>
    <t xml:space="preserve">7.2.1</t>
  </si>
  <si>
    <t xml:space="preserve">28391Y</t>
  </si>
  <si>
    <t xml:space="preserve">4/1/2002</t>
  </si>
  <si>
    <t xml:space="preserve">TE/GE Closing Agreements</t>
  </si>
  <si>
    <t xml:space="preserve">7.2</t>
  </si>
  <si>
    <t xml:space="preserve">Director, Employee Plans, Tax Exempt and Government Entities Division (TE/GE) Closing Agreements</t>
  </si>
  <si>
    <t xml:space="preserve">Marianne G. Davis</t>
  </si>
  <si>
    <t xml:space="preserve">7.9.2; 7(10)54:660, 7(10)54:(11)0 &amp; Exhs. 7(10)54:(11)0-21, 22.26</t>
  </si>
  <si>
    <t xml:space="preserve">7.2.2</t>
  </si>
  <si>
    <t xml:space="preserve">36112P</t>
  </si>
  <si>
    <t xml:space="preserve">Employee Plans Compliance Resolution System (EPCRS)</t>
  </si>
  <si>
    <t xml:space="preserve">7.2.3</t>
  </si>
  <si>
    <t xml:space="preserve">35363Y</t>
  </si>
  <si>
    <t xml:space="preserve">Tax Exempt Bonds Voluntary Closing Agreement Program</t>
  </si>
  <si>
    <t xml:space="preserve">7.4.1 CH 1-4; 7610, 7620</t>
  </si>
  <si>
    <t xml:space="preserve">7.11.1</t>
  </si>
  <si>
    <t xml:space="preserve">36161K</t>
  </si>
  <si>
    <t xml:space="preserve">Employee Plans Determination Letter Program</t>
  </si>
  <si>
    <t xml:space="preserve">7.11</t>
  </si>
  <si>
    <t xml:space="preserve">Cameron Kalchert</t>
  </si>
  <si>
    <t xml:space="preserve">7551, Exhs 7550–5 &amp; 6; MS 76G–34 dated 11/3/94; 7.5.2</t>
  </si>
  <si>
    <t xml:space="preserve">7.11.2</t>
  </si>
  <si>
    <t xml:space="preserve">35903C</t>
  </si>
  <si>
    <t xml:space="preserve">EP Case Assignment Guide</t>
  </si>
  <si>
    <t xml:space="preserve">Cameron R. Kalchert</t>
  </si>
  <si>
    <t xml:space="preserve">7.11.3</t>
  </si>
  <si>
    <t xml:space="preserve">33049X</t>
  </si>
  <si>
    <t xml:space="preserve">7.11.4</t>
  </si>
  <si>
    <t xml:space="preserve">55915M</t>
  </si>
  <si>
    <t xml:space="preserve">IRS Section 401(a) Pre-Approved Plans Program</t>
  </si>
  <si>
    <t xml:space="preserve">7.11.5</t>
  </si>
  <si>
    <t xml:space="preserve">57219R</t>
  </si>
  <si>
    <t xml:space="preserve">Proper Use of Determination Letter Caveats</t>
  </si>
  <si>
    <t xml:space="preserve">7.11.6</t>
  </si>
  <si>
    <t xml:space="preserve">57220S</t>
  </si>
  <si>
    <t xml:space="preserve">Multiemployer Plans</t>
  </si>
  <si>
    <t xml:space="preserve">7.11.7</t>
  </si>
  <si>
    <t xml:space="preserve">57221D</t>
  </si>
  <si>
    <t xml:space="preserve">Multiple Employer Plans</t>
  </si>
  <si>
    <t xml:space="preserve">7.11.8</t>
  </si>
  <si>
    <t xml:space="preserve">56036Q</t>
  </si>
  <si>
    <t xml:space="preserve">EP Determinations Closing Agreement Program</t>
  </si>
  <si>
    <t xml:space="preserve">Norma Quinn</t>
  </si>
  <si>
    <t xml:space="preserve">7.11.1 portions</t>
  </si>
  <si>
    <t xml:space="preserve">7.11.10</t>
  </si>
  <si>
    <t xml:space="preserve">66157Q</t>
  </si>
  <si>
    <t xml:space="preserve">EP Examination and Fraud Referral Procedures</t>
  </si>
  <si>
    <t xml:space="preserve">7.11.11</t>
  </si>
  <si>
    <t xml:space="preserve">62968R</t>
  </si>
  <si>
    <t xml:space="preserve">Proposed Adverse Cases</t>
  </si>
  <si>
    <t xml:space="preserve">7.11.12</t>
  </si>
  <si>
    <t xml:space="preserve">64076C</t>
  </si>
  <si>
    <t xml:space="preserve">Preparing Technical Advice Requests</t>
  </si>
  <si>
    <t xml:space="preserve">7.7.2; 7753</t>
  </si>
  <si>
    <t xml:space="preserve">7.12.1</t>
  </si>
  <si>
    <t xml:space="preserve">27562N</t>
  </si>
  <si>
    <t xml:space="preserve">Employee Plans Guidelines</t>
  </si>
  <si>
    <t xml:space="preserve">7.12</t>
  </si>
  <si>
    <t xml:space="preserve">Plan Terminations</t>
  </si>
  <si>
    <t xml:space="preserve">7.4.3 CH 1; 7690</t>
  </si>
  <si>
    <t xml:space="preserve">7.13.1</t>
  </si>
  <si>
    <t xml:space="preserve">36027N</t>
  </si>
  <si>
    <t xml:space="preserve">Employee Plans Automated Processing Procedures</t>
  </si>
  <si>
    <t xml:space="preserve">7.13</t>
  </si>
  <si>
    <t xml:space="preserve">Determination Letter Applications</t>
  </si>
  <si>
    <t xml:space="preserve">7.4.3 CH 5; 7690:300</t>
  </si>
  <si>
    <t xml:space="preserve">7.13.5</t>
  </si>
  <si>
    <t xml:space="preserve">36152Z</t>
  </si>
  <si>
    <t xml:space="preserve">Letter Generation</t>
  </si>
  <si>
    <t xml:space="preserve">7.4.3 CH 6; 7690:400</t>
  </si>
  <si>
    <t xml:space="preserve">7.13.6</t>
  </si>
  <si>
    <t xml:space="preserve">36153K</t>
  </si>
  <si>
    <t xml:space="preserve">Inventory Control Subsystems</t>
  </si>
  <si>
    <t xml:space="preserve">7.4.3 CH 7; 7690:500</t>
  </si>
  <si>
    <t xml:space="preserve">7.13.7</t>
  </si>
  <si>
    <t xml:space="preserve">36154V</t>
  </si>
  <si>
    <t xml:space="preserve">Moving Cases through the EDS Inventory Control Subsystem</t>
  </si>
  <si>
    <t xml:space="preserve">7.4.3 CH 8; 7690:600</t>
  </si>
  <si>
    <t xml:space="preserve">7.13.8</t>
  </si>
  <si>
    <t xml:space="preserve">36155G</t>
  </si>
  <si>
    <t xml:space="preserve">EDS Unpostables</t>
  </si>
  <si>
    <t xml:space="preserve">7.4.5 CH 1</t>
  </si>
  <si>
    <t xml:space="preserve">7.14.1</t>
  </si>
  <si>
    <t xml:space="preserve">27761E</t>
  </si>
  <si>
    <t xml:space="preserve">Employee Plans Determination System (EDS) User Manual</t>
  </si>
  <si>
    <t xml:space="preserve">7.14</t>
  </si>
  <si>
    <t xml:space="preserve">7.4.5 CH 2</t>
  </si>
  <si>
    <t xml:space="preserve">7.14.2</t>
  </si>
  <si>
    <t xml:space="preserve">27762P</t>
  </si>
  <si>
    <t xml:space="preserve">Data Entry</t>
  </si>
  <si>
    <t xml:space="preserve">7.4.5 CH 5</t>
  </si>
  <si>
    <t xml:space="preserve">7.14.4</t>
  </si>
  <si>
    <t xml:space="preserve">27764L</t>
  </si>
  <si>
    <t xml:space="preserve">7.4.5 CH 6</t>
  </si>
  <si>
    <t xml:space="preserve">7.14.5</t>
  </si>
  <si>
    <t xml:space="preserve">27766H</t>
  </si>
  <si>
    <t xml:space="preserve">Inventory Control System (ICS)</t>
  </si>
  <si>
    <t xml:space="preserve">7.4.5 CH 7</t>
  </si>
  <si>
    <t xml:space="preserve">7.14.6</t>
  </si>
  <si>
    <t xml:space="preserve">27767S</t>
  </si>
  <si>
    <t xml:space="preserve">Management Information System (MIS)</t>
  </si>
  <si>
    <t xml:space="preserve">7.15.1</t>
  </si>
  <si>
    <t xml:space="preserve">54997S</t>
  </si>
  <si>
    <t xml:space="preserve">Employee Plans Tax Exempt Determination System (TEDS) Processing Procedures</t>
  </si>
  <si>
    <t xml:space="preserve">7.15</t>
  </si>
  <si>
    <t xml:space="preserve">7.15.2</t>
  </si>
  <si>
    <t xml:space="preserve">54998D</t>
  </si>
  <si>
    <t xml:space="preserve">Accessing Tax Exempt Determination System (TEDS)</t>
  </si>
  <si>
    <t xml:space="preserve">7.15.3</t>
  </si>
  <si>
    <t xml:space="preserve">55000E</t>
  </si>
  <si>
    <t xml:space="preserve">Business Rules</t>
  </si>
  <si>
    <t xml:space="preserve">7.15.4</t>
  </si>
  <si>
    <t xml:space="preserve">55001P</t>
  </si>
  <si>
    <t xml:space="preserve">Tax Exempt Determination System (TEDS) Roles and Delegation</t>
  </si>
  <si>
    <t xml:space="preserve">7.15.5</t>
  </si>
  <si>
    <t xml:space="preserve">55039N</t>
  </si>
  <si>
    <t xml:space="preserve">Case Identification and Status Codes</t>
  </si>
  <si>
    <t xml:space="preserve">7.15.6</t>
  </si>
  <si>
    <t xml:space="preserve">55002A</t>
  </si>
  <si>
    <t xml:space="preserve">Navigating the Tax Exempt Determination System (TEDS)</t>
  </si>
  <si>
    <t xml:space="preserve">7.15.7</t>
  </si>
  <si>
    <t xml:space="preserve">55041Z</t>
  </si>
  <si>
    <t xml:space="preserve">Electronic Case Processing</t>
  </si>
  <si>
    <t xml:space="preserve">7.15.8</t>
  </si>
  <si>
    <t xml:space="preserve">55042K</t>
  </si>
  <si>
    <t xml:space="preserve">Tax Exempt Determinations Systems (TEDS) Routing Slip Features</t>
  </si>
  <si>
    <t xml:space="preserve">7.4.1; 7660</t>
  </si>
  <si>
    <t xml:space="preserve">7.20.1</t>
  </si>
  <si>
    <t xml:space="preserve">37433F</t>
  </si>
  <si>
    <t xml:space="preserve">Exempt Organizations Determination Letter Program</t>
  </si>
  <si>
    <t xml:space="preserve">7.20</t>
  </si>
  <si>
    <t xml:space="preserve">Exempt Organizations Determination Letter Overview</t>
  </si>
  <si>
    <t xml:space="preserve">Cindy M. Thomas</t>
  </si>
  <si>
    <t xml:space="preserve">7660, 7670</t>
  </si>
  <si>
    <t xml:space="preserve">7.20.2*</t>
  </si>
  <si>
    <t xml:space="preserve">36935W</t>
  </si>
  <si>
    <t xml:space="preserve">Determination Letter Processing of Exempt Organizations</t>
  </si>
  <si>
    <t xml:space="preserve">7660</t>
  </si>
  <si>
    <t xml:space="preserve">7.20.3</t>
  </si>
  <si>
    <t xml:space="preserve">36937S</t>
  </si>
  <si>
    <t xml:space="preserve">Processing Foundation Classification and Miscellaneous Requests</t>
  </si>
  <si>
    <t xml:space="preserve">Mary Sheer</t>
  </si>
  <si>
    <t xml:space="preserve">LEM 7.20.4; 7660</t>
  </si>
  <si>
    <t xml:space="preserve">7.20.4*</t>
  </si>
  <si>
    <t xml:space="preserve">36938D</t>
  </si>
  <si>
    <t xml:space="preserve">Special Determination Issues</t>
  </si>
  <si>
    <t xml:space="preserve">Dorothy Lawrence</t>
  </si>
  <si>
    <t xml:space="preserve">7680</t>
  </si>
  <si>
    <t xml:space="preserve">7.20.5</t>
  </si>
  <si>
    <t xml:space="preserve">36940P</t>
  </si>
  <si>
    <t xml:space="preserve">Review Procedures for EO Determinations</t>
  </si>
  <si>
    <t xml:space="preserve">Donna Abner</t>
  </si>
  <si>
    <t xml:space="preserve">7.20.6*</t>
  </si>
  <si>
    <t xml:space="preserve">49353M</t>
  </si>
  <si>
    <t xml:space="preserve">EO Touch-and-Go Determination Case Procedures</t>
  </si>
  <si>
    <t xml:space="preserve">7.20.7</t>
  </si>
  <si>
    <t xml:space="preserve">50253V</t>
  </si>
  <si>
    <t xml:space="preserve">4/1/2008</t>
  </si>
  <si>
    <t xml:space="preserve">IRC 509(a)(3) Supporting Organizations Guide Sheet</t>
  </si>
  <si>
    <t xml:space="preserve">7.20.8</t>
  </si>
  <si>
    <t xml:space="preserve">51787Q</t>
  </si>
  <si>
    <t xml:space="preserve">Donor-Advised Funds Guide Sheet</t>
  </si>
  <si>
    <t xml:space="preserve">7.4.4 CH 1; 7690:100</t>
  </si>
  <si>
    <t xml:space="preserve">7.21.1</t>
  </si>
  <si>
    <t xml:space="preserve">27614E</t>
  </si>
  <si>
    <t xml:space="preserve">Exempt Organizations Automated Processing Procedures</t>
  </si>
  <si>
    <t xml:space="preserve">7.21</t>
  </si>
  <si>
    <t xml:space="preserve">7.4.4 CH 2; 7340 [7300]</t>
  </si>
  <si>
    <t xml:space="preserve">7.21.2</t>
  </si>
  <si>
    <t xml:space="preserve">27615P</t>
  </si>
  <si>
    <t xml:space="preserve">Processing User Fees</t>
  </si>
  <si>
    <t xml:space="preserve">7.4.4 CH 3; 7350 [7300]</t>
  </si>
  <si>
    <t xml:space="preserve">7.21.3</t>
  </si>
  <si>
    <t xml:space="preserve">27616A</t>
  </si>
  <si>
    <t xml:space="preserve">Screening, Controlling and Case Closing</t>
  </si>
  <si>
    <t xml:space="preserve">7.4.4 CH 4; 7690:200</t>
  </si>
  <si>
    <t xml:space="preserve">7.21.4</t>
  </si>
  <si>
    <t xml:space="preserve">27617L</t>
  </si>
  <si>
    <t xml:space="preserve">Transcription and Case Establishment</t>
  </si>
  <si>
    <t xml:space="preserve">7.4.4 CH 5; 7690:300</t>
  </si>
  <si>
    <t xml:space="preserve">7.21.5</t>
  </si>
  <si>
    <t xml:space="preserve">27618W</t>
  </si>
  <si>
    <t xml:space="preserve">300</t>
  </si>
  <si>
    <t xml:space="preserve">7.4.4 CH 6; 7690:500</t>
  </si>
  <si>
    <t xml:space="preserve">7.21.6</t>
  </si>
  <si>
    <t xml:space="preserve">27619H</t>
  </si>
  <si>
    <t xml:space="preserve">Inventory Control Subsystem</t>
  </si>
  <si>
    <t xml:space="preserve">7.4.4 CH 7; 7690:500</t>
  </si>
  <si>
    <t xml:space="preserve">7.21.7</t>
  </si>
  <si>
    <t xml:space="preserve">27620I</t>
  </si>
  <si>
    <t xml:space="preserve">Moving Cases Through the Inventory Control Subsystem</t>
  </si>
  <si>
    <t xml:space="preserve">7.4.4 CH 8; 7690:600</t>
  </si>
  <si>
    <t xml:space="preserve">7.21.8</t>
  </si>
  <si>
    <t xml:space="preserve">27621T</t>
  </si>
  <si>
    <t xml:space="preserve">7.4.4 CH 9; 7690:700</t>
  </si>
  <si>
    <t xml:space="preserve">7.21.9</t>
  </si>
  <si>
    <t xml:space="preserve">27622E</t>
  </si>
  <si>
    <t xml:space="preserve">Exempt Organizations Management Information System</t>
  </si>
  <si>
    <t xml:space="preserve">7.4.6 CH 1</t>
  </si>
  <si>
    <t xml:space="preserve">7.22.1</t>
  </si>
  <si>
    <t xml:space="preserve">27951K</t>
  </si>
  <si>
    <t xml:space="preserve">Exempt Organizations EDS User Manual</t>
  </si>
  <si>
    <t xml:space="preserve">7.22</t>
  </si>
  <si>
    <t xml:space="preserve">7.4.6 CH 2</t>
  </si>
  <si>
    <t xml:space="preserve">7.22.2</t>
  </si>
  <si>
    <t xml:space="preserve">27952V</t>
  </si>
  <si>
    <t xml:space="preserve">7.4.6 CH 3</t>
  </si>
  <si>
    <t xml:space="preserve">7.22.3</t>
  </si>
  <si>
    <t xml:space="preserve">27953G</t>
  </si>
  <si>
    <t xml:space="preserve">Data Transcription Subsystem and Inventory Control Subsystem Main Menu Options</t>
  </si>
  <si>
    <t xml:space="preserve">7.4.6 CH 5</t>
  </si>
  <si>
    <t xml:space="preserve">7.22.5</t>
  </si>
  <si>
    <t xml:space="preserve">27954R</t>
  </si>
  <si>
    <t xml:space="preserve">7.4.6 CH 6</t>
  </si>
  <si>
    <t xml:space="preserve">7.22.6</t>
  </si>
  <si>
    <t xml:space="preserve">27955C</t>
  </si>
  <si>
    <t xml:space="preserve">7.4.6 CH 7</t>
  </si>
  <si>
    <t xml:space="preserve">7.22.7</t>
  </si>
  <si>
    <t xml:space="preserve">27956N</t>
  </si>
  <si>
    <t xml:space="preserve">Management Information System</t>
  </si>
  <si>
    <t xml:space="preserve">7.8.2 CH 1; 7751:100</t>
  </si>
  <si>
    <t xml:space="preserve">7.25.1</t>
  </si>
  <si>
    <t xml:space="preserve">27756L</t>
  </si>
  <si>
    <t xml:space="preserve">Exempt Organizations Determinations Manual</t>
  </si>
  <si>
    <t xml:space="preserve">7.25</t>
  </si>
  <si>
    <t xml:space="preserve">Exempt Organizations Determination Program Overview</t>
  </si>
  <si>
    <t xml:space="preserve">Gregory Schantz</t>
  </si>
  <si>
    <t xml:space="preserve">7.8.2 CH 2; 7751:200</t>
  </si>
  <si>
    <t xml:space="preserve">7.25.2</t>
  </si>
  <si>
    <t xml:space="preserve">35979O</t>
  </si>
  <si>
    <t xml:space="preserve">Single Parent Title Holding Corporations</t>
  </si>
  <si>
    <t xml:space="preserve">7.8.2 CH 3; 7751:300</t>
  </si>
  <si>
    <t xml:space="preserve">7.25.3</t>
  </si>
  <si>
    <t xml:space="preserve">36070U</t>
  </si>
  <si>
    <t xml:space="preserve">Religious, Charitable, Educational, Etc., Organizations</t>
  </si>
  <si>
    <t xml:space="preserve">David L. Fish</t>
  </si>
  <si>
    <t xml:space="preserve">7.8.2 CH 4; 7751:400</t>
  </si>
  <si>
    <t xml:space="preserve">7.25.4</t>
  </si>
  <si>
    <t xml:space="preserve">35941Q</t>
  </si>
  <si>
    <t xml:space="preserve">6/1/2001</t>
  </si>
  <si>
    <t xml:space="preserve">Civic Leagues, Social Welfare Organizations and Local Associations of Employees</t>
  </si>
  <si>
    <t xml:space="preserve">Sadie Copeland</t>
  </si>
  <si>
    <t xml:space="preserve">7.8.2 CH 5; 7751:500</t>
  </si>
  <si>
    <t xml:space="preserve">7.25.5</t>
  </si>
  <si>
    <t xml:space="preserve">35969S</t>
  </si>
  <si>
    <t xml:space="preserve">Labor, Agricultural and Horticultural Organizations</t>
  </si>
  <si>
    <t xml:space="preserve">Carter Hull</t>
  </si>
  <si>
    <t xml:space="preserve">7.8.2 CH 6; 7751:600</t>
  </si>
  <si>
    <t xml:space="preserve">7.25.6</t>
  </si>
  <si>
    <t xml:space="preserve">35975W</t>
  </si>
  <si>
    <t xml:space="preserve">Business Leagues</t>
  </si>
  <si>
    <t xml:space="preserve">7.8.2 CH 7; 7751:700</t>
  </si>
  <si>
    <t xml:space="preserve">7.25.7</t>
  </si>
  <si>
    <t xml:space="preserve">36088A</t>
  </si>
  <si>
    <t xml:space="preserve">Social and Recreational Clubs</t>
  </si>
  <si>
    <t xml:space="preserve">7.8.2 CH 8; 7751:800-890</t>
  </si>
  <si>
    <t xml:space="preserve">7.25.8</t>
  </si>
  <si>
    <t xml:space="preserve">35973A</t>
  </si>
  <si>
    <t xml:space="preserve">Fraternal Beneficiary Societies</t>
  </si>
  <si>
    <t xml:space="preserve">Sean Barnett</t>
  </si>
  <si>
    <t xml:space="preserve">7.8.2 CH 9</t>
  </si>
  <si>
    <t xml:space="preserve">7.25.9</t>
  </si>
  <si>
    <t xml:space="preserve">35942B</t>
  </si>
  <si>
    <t xml:space="preserve">Voluntary Employees' Beneficiary Associations</t>
  </si>
  <si>
    <t xml:space="preserve">Carolyn Ibok</t>
  </si>
  <si>
    <t xml:space="preserve">7.8.2 CH 11; 7751:(11)00</t>
  </si>
  <si>
    <t xml:space="preserve">7.25.11</t>
  </si>
  <si>
    <t xml:space="preserve">35943M</t>
  </si>
  <si>
    <t xml:space="preserve">Teachers' Retirement Fund Associations</t>
  </si>
  <si>
    <t xml:space="preserve">Andrew D Beckwith</t>
  </si>
  <si>
    <t xml:space="preserve">4</t>
  </si>
  <si>
    <t xml:space="preserve">7.8.2 CH 12; 7751:(12)00</t>
  </si>
  <si>
    <t xml:space="preserve">7.25.12</t>
  </si>
  <si>
    <t xml:space="preserve">36071F</t>
  </si>
  <si>
    <t xml:space="preserve">Organizations Exempt Under IRC 501 (c)(12)</t>
  </si>
  <si>
    <t xml:space="preserve">Robert Cowen</t>
  </si>
  <si>
    <t xml:space="preserve">7.8.2 CH 13; 7751:(13)00</t>
  </si>
  <si>
    <t xml:space="preserve">7.25.13</t>
  </si>
  <si>
    <t xml:space="preserve">35983W</t>
  </si>
  <si>
    <t xml:space="preserve">Cemetery Companies</t>
  </si>
  <si>
    <t xml:space="preserve">7.8.2 CH 14; 7751:(14)00</t>
  </si>
  <si>
    <t xml:space="preserve">7.25.14</t>
  </si>
  <si>
    <t xml:space="preserve">35984H</t>
  </si>
  <si>
    <t xml:space="preserve">Credit Unions and Mutual Reserve Funds</t>
  </si>
  <si>
    <t xml:space="preserve">Virginia Richardson</t>
  </si>
  <si>
    <t xml:space="preserve">7.8.2 CH 15; 7751:(15)00</t>
  </si>
  <si>
    <t xml:space="preserve">7.25.15</t>
  </si>
  <si>
    <t xml:space="preserve">35944X</t>
  </si>
  <si>
    <t xml:space="preserve">Small Insurance Companies or Associations</t>
  </si>
  <si>
    <t xml:space="preserve">Donna Elliot-Moore</t>
  </si>
  <si>
    <t xml:space="preserve">7.8.2 CH 16; 7751:(16)00</t>
  </si>
  <si>
    <t xml:space="preserve">7.25.16</t>
  </si>
  <si>
    <t xml:space="preserve">35945I</t>
  </si>
  <si>
    <t xml:space="preserve">Corporations Organized to Finance Crop Operations</t>
  </si>
  <si>
    <t xml:space="preserve">Melinda Williams</t>
  </si>
  <si>
    <t xml:space="preserve">7.8.2 CH 17; 7751:(17)00</t>
  </si>
  <si>
    <t xml:space="preserve">7.25.17</t>
  </si>
  <si>
    <t xml:space="preserve">35971E</t>
  </si>
  <si>
    <t xml:space="preserve">Supplemental Unemployment Benefit Trusts</t>
  </si>
  <si>
    <t xml:space="preserve">Susan Paul</t>
  </si>
  <si>
    <t xml:space="preserve">7.8.2 CH 19; 7751:(19)00</t>
  </si>
  <si>
    <t xml:space="preserve">7.25.19</t>
  </si>
  <si>
    <t xml:space="preserve">35982L</t>
  </si>
  <si>
    <t xml:space="preserve">9/1/2005</t>
  </si>
  <si>
    <t xml:space="preserve">Debra Cowen</t>
  </si>
  <si>
    <t xml:space="preserve">7.8.2 CH 20; 7751:(20)00</t>
  </si>
  <si>
    <t xml:space="preserve">7.25.20</t>
  </si>
  <si>
    <t xml:space="preserve">35972P</t>
  </si>
  <si>
    <t xml:space="preserve">Qualified Group Legal Services Plan</t>
  </si>
  <si>
    <t xml:space="preserve">Ellen Berick</t>
  </si>
  <si>
    <t xml:space="preserve">7.8.2 CH 25; 7751:(25)00</t>
  </si>
  <si>
    <t xml:space="preserve">7.25.21</t>
  </si>
  <si>
    <t xml:space="preserve">35981A</t>
  </si>
  <si>
    <t xml:space="preserve">7.8.2 CH 21; 7751:(21)00</t>
  </si>
  <si>
    <t xml:space="preserve">7.25.22</t>
  </si>
  <si>
    <t xml:space="preserve">36072Q</t>
  </si>
  <si>
    <t xml:space="preserve">Black Lung Benefit Trusts</t>
  </si>
  <si>
    <t xml:space="preserve">7.8.2 CH 27; 7751:(27)00</t>
  </si>
  <si>
    <t xml:space="preserve">7.25.23</t>
  </si>
  <si>
    <t xml:space="preserve">36073B</t>
  </si>
  <si>
    <t xml:space="preserve">Religious and Apostolic Associations</t>
  </si>
  <si>
    <t xml:space="preserve">7.8.2 CH 28; 7751:(28)00, (28)10 - (28)18</t>
  </si>
  <si>
    <t xml:space="preserve">7.25.24</t>
  </si>
  <si>
    <t xml:space="preserve">35980P</t>
  </si>
  <si>
    <t xml:space="preserve">Cooperative Hospital Service Organizations</t>
  </si>
  <si>
    <t xml:space="preserve">7.8.2 CH 32; 7751:(32)00</t>
  </si>
  <si>
    <t xml:space="preserve">7.25.25</t>
  </si>
  <si>
    <t xml:space="preserve">35946T</t>
  </si>
  <si>
    <t xml:space="preserve">Feeder Organizations</t>
  </si>
  <si>
    <t xml:space="preserve">7.8.2 CH 30; 7751:(30)00</t>
  </si>
  <si>
    <t xml:space="preserve">7.25.26</t>
  </si>
  <si>
    <t xml:space="preserve">36093T</t>
  </si>
  <si>
    <t xml:space="preserve">Amateur Sports Organizations</t>
  </si>
  <si>
    <t xml:space="preserve">7.25.28</t>
  </si>
  <si>
    <t xml:space="preserve">34255N</t>
  </si>
  <si>
    <t xml:space="preserve">The National Railroad Retirement Investment Trust</t>
  </si>
  <si>
    <t xml:space="preserve">7.8.2 CH 51; 7751:3(12)3</t>
  </si>
  <si>
    <t xml:space="preserve">7.25.41</t>
  </si>
  <si>
    <t xml:space="preserve">35947E</t>
  </si>
  <si>
    <t xml:space="preserve">Insurance Activities</t>
  </si>
  <si>
    <t xml:space="preserve">7.8.2 CH 52, 7751</t>
  </si>
  <si>
    <t xml:space="preserve">7.25.42</t>
  </si>
  <si>
    <t xml:space="preserve">36085T</t>
  </si>
  <si>
    <t xml:space="preserve">Qualified State-Sponsored High Risk Insurance Organizations</t>
  </si>
  <si>
    <t xml:space="preserve">7.8.2 CH 53; 7751</t>
  </si>
  <si>
    <t xml:space="preserve">7.25.43</t>
  </si>
  <si>
    <t xml:space="preserve">36086E</t>
  </si>
  <si>
    <t xml:space="preserve">Qualified State-Sponsored Workers' Compensation Organizations</t>
  </si>
  <si>
    <t xml:space="preserve">7.8.2 CH 54, 7751</t>
  </si>
  <si>
    <t xml:space="preserve">7.25.44</t>
  </si>
  <si>
    <t xml:space="preserve">36087P</t>
  </si>
  <si>
    <t xml:space="preserve">10/1/2005</t>
  </si>
  <si>
    <t xml:space="preserve">Qualified State Tuition Programs</t>
  </si>
  <si>
    <t xml:space="preserve">Lee Phaup</t>
  </si>
  <si>
    <t xml:space="preserve">7.25.45</t>
  </si>
  <si>
    <t xml:space="preserve">48237B</t>
  </si>
  <si>
    <t xml:space="preserve">Suspension of Exempt Status Under IRC 501(p)</t>
  </si>
  <si>
    <t xml:space="preserve">7.8.3 CH 1; 7752:100</t>
  </si>
  <si>
    <t xml:space="preserve">7.26.1</t>
  </si>
  <si>
    <t xml:space="preserve">35985S</t>
  </si>
  <si>
    <t xml:space="preserve">8/1/2001</t>
  </si>
  <si>
    <t xml:space="preserve">Private Foundations Manual</t>
  </si>
  <si>
    <t xml:space="preserve">7.26</t>
  </si>
  <si>
    <t xml:space="preserve">Introduction to Private Foundations and Special Rules Under IRC 508</t>
  </si>
  <si>
    <t xml:space="preserve">Ward Thomas</t>
  </si>
  <si>
    <t xml:space="preserve">7.8.3 CH 2; 7752:200</t>
  </si>
  <si>
    <t xml:space="preserve">7.26.2</t>
  </si>
  <si>
    <t xml:space="preserve">36015V</t>
  </si>
  <si>
    <t xml:space="preserve">Private Foundation Defined - IRC 509(a)(1) Exlcusions (Other Than IRC 170(b)(1)(A)(vi)) and IRC 509(a)(4) Exclusions</t>
  </si>
  <si>
    <t xml:space="preserve">Janet Gitterman</t>
  </si>
  <si>
    <t xml:space="preserve">7.8.3 CH 3; 7752:300</t>
  </si>
  <si>
    <t xml:space="preserve">7.26.3</t>
  </si>
  <si>
    <t xml:space="preserve">73145Q</t>
  </si>
  <si>
    <t xml:space="preserve">Private Foundations Defined - IRC 509(a)(1) and 170(b)(1)(A)(vi) Exclusion</t>
  </si>
  <si>
    <t xml:space="preserve">7.8.3 CH 4; 7752:400</t>
  </si>
  <si>
    <t xml:space="preserve">7.26.4</t>
  </si>
  <si>
    <t xml:space="preserve">35854S</t>
  </si>
  <si>
    <t xml:space="preserve">Private Foundations Defined by IRC 509(a)(2) Exclusion</t>
  </si>
  <si>
    <t xml:space="preserve">Ronald Shoemaker</t>
  </si>
  <si>
    <t xml:space="preserve">7.8.3 CH 5; 7752:500</t>
  </si>
  <si>
    <t xml:space="preserve">7.26.5</t>
  </si>
  <si>
    <t xml:space="preserve">36016G</t>
  </si>
  <si>
    <t xml:space="preserve">Private Foundations Defined - IRC 509(a)(3) Exclusion</t>
  </si>
  <si>
    <t xml:space="preserve">7.8.3 CH 6; 7752:600</t>
  </si>
  <si>
    <t xml:space="preserve">7.26.6</t>
  </si>
  <si>
    <t xml:space="preserve">35926B</t>
  </si>
  <si>
    <t xml:space="preserve">Private Operating Foundations</t>
  </si>
  <si>
    <t xml:space="preserve">7.8.3 CH 7; 7752:700</t>
  </si>
  <si>
    <t xml:space="preserve">7.26.7</t>
  </si>
  <si>
    <t xml:space="preserve">35989K</t>
  </si>
  <si>
    <t xml:space="preserve">Termination of Private Foundation Status</t>
  </si>
  <si>
    <t xml:space="preserve">7.8.3 CH 18; 7752:(18)00</t>
  </si>
  <si>
    <t xml:space="preserve">7.26.15</t>
  </si>
  <si>
    <t xml:space="preserve">36098W</t>
  </si>
  <si>
    <t xml:space="preserve">IRC 4947 Trusts</t>
  </si>
  <si>
    <t xml:space="preserve">7.8.2 CH 33; 7751:(33)00</t>
  </si>
  <si>
    <t xml:space="preserve">7.27.3</t>
  </si>
  <si>
    <t xml:space="preserve">36074M</t>
  </si>
  <si>
    <t xml:space="preserve">Exempt Organizations Tax Manual</t>
  </si>
  <si>
    <t xml:space="preserve">7.27</t>
  </si>
  <si>
    <t xml:space="preserve">Prohibited Transactions and Income Accumulations</t>
  </si>
  <si>
    <t xml:space="preserve">7.8.2 CH 35; 7751:(35)00</t>
  </si>
  <si>
    <t xml:space="preserve">7.27.4</t>
  </si>
  <si>
    <t xml:space="preserve">36075X</t>
  </si>
  <si>
    <t xml:space="preserve">Taxation of Unrelated Business Income</t>
  </si>
  <si>
    <t xml:space="preserve">Sarah Katz</t>
  </si>
  <si>
    <t xml:space="preserve">7.8.2 CH 36; 7751:(36)00</t>
  </si>
  <si>
    <t xml:space="preserve">7.27.5</t>
  </si>
  <si>
    <t xml:space="preserve">36076I</t>
  </si>
  <si>
    <t xml:space="preserve">Unrelated Trade or Business</t>
  </si>
  <si>
    <t xml:space="preserve">7.8.2 CH 37; 7751:(37)00</t>
  </si>
  <si>
    <t xml:space="preserve">7.27.6</t>
  </si>
  <si>
    <t xml:space="preserve">36077T</t>
  </si>
  <si>
    <t xml:space="preserve">Computation of Unrelated Business Tax Income</t>
  </si>
  <si>
    <t xml:space="preserve">7.8.2 CH 38; 7751:(38)00</t>
  </si>
  <si>
    <t xml:space="preserve">7.27.7</t>
  </si>
  <si>
    <t xml:space="preserve">35986D</t>
  </si>
  <si>
    <t xml:space="preserve">Computation of Unrelated Business Taxable Income for Social Clubs</t>
  </si>
  <si>
    <t xml:space="preserve">7.8.2 CH 39; 7751:(39)00</t>
  </si>
  <si>
    <t xml:space="preserve">7.27.8</t>
  </si>
  <si>
    <t xml:space="preserve">36089L</t>
  </si>
  <si>
    <t xml:space="preserve">Unrelated Debt Financed Income</t>
  </si>
  <si>
    <t xml:space="preserve">7.8.2 CH 40; 7751:(40)00</t>
  </si>
  <si>
    <t xml:space="preserve">7.27.9</t>
  </si>
  <si>
    <t xml:space="preserve">36090M</t>
  </si>
  <si>
    <t xml:space="preserve">Debt-Financed Property</t>
  </si>
  <si>
    <t xml:space="preserve">7.8.2 CH 41; 7751:(41)00</t>
  </si>
  <si>
    <t xml:space="preserve">7.27.10</t>
  </si>
  <si>
    <t xml:space="preserve">36091X</t>
  </si>
  <si>
    <t xml:space="preserve">Acquisition Indebtedness</t>
  </si>
  <si>
    <t xml:space="preserve">7.8.2 CH 46; 7751:(45)00</t>
  </si>
  <si>
    <t xml:space="preserve">7.27.11</t>
  </si>
  <si>
    <t xml:space="preserve">36080Q</t>
  </si>
  <si>
    <t xml:space="preserve">Political Organizations</t>
  </si>
  <si>
    <t xml:space="preserve">Andrew Megosh</t>
  </si>
  <si>
    <t xml:space="preserve">7.27.12</t>
  </si>
  <si>
    <t xml:space="preserve">33267V</t>
  </si>
  <si>
    <t xml:space="preserve">IRC 6033(e)(2) - Proxy Tax on Lobbying and Political Expenditures</t>
  </si>
  <si>
    <t xml:space="preserve">7.8.3 CH 12; 7752:(12)00</t>
  </si>
  <si>
    <t xml:space="preserve">7.27.14</t>
  </si>
  <si>
    <t xml:space="preserve">35927M</t>
  </si>
  <si>
    <t xml:space="preserve">Tax on Net Investment Income of Private Foundations</t>
  </si>
  <si>
    <t xml:space="preserve">7.8.3 CH 13; 7752:(13)00</t>
  </si>
  <si>
    <t xml:space="preserve">7.27.15</t>
  </si>
  <si>
    <t xml:space="preserve">27564J</t>
  </si>
  <si>
    <t xml:space="preserve">Taxes on Self-Dealing</t>
  </si>
  <si>
    <t xml:space="preserve">7.8.3 CH 14; 7752:(14)00</t>
  </si>
  <si>
    <t xml:space="preserve">7.27.16</t>
  </si>
  <si>
    <t xml:space="preserve">35830I</t>
  </si>
  <si>
    <t xml:space="preserve">Taxes on Foundation Failure to Distribute Income</t>
  </si>
  <si>
    <t xml:space="preserve">7.8.3 CH 15; 7752:(15)00</t>
  </si>
  <si>
    <t xml:space="preserve">7.27.17</t>
  </si>
  <si>
    <t xml:space="preserve">35963E</t>
  </si>
  <si>
    <t xml:space="preserve">Taxes on Excess Business Holdings</t>
  </si>
  <si>
    <t xml:space="preserve">Ward L Thomas</t>
  </si>
  <si>
    <t xml:space="preserve">7.8.3 CH 16; 7752:(16)00</t>
  </si>
  <si>
    <t xml:space="preserve">7.27.18</t>
  </si>
  <si>
    <t xml:space="preserve">35988Z</t>
  </si>
  <si>
    <t xml:space="preserve">Taxes on Investments Which Jeopardize Charitable Purposes</t>
  </si>
  <si>
    <t xml:space="preserve">7.8.3 CH 17; 7752:(17)00</t>
  </si>
  <si>
    <t xml:space="preserve">7.27.19</t>
  </si>
  <si>
    <t xml:space="preserve">35964P</t>
  </si>
  <si>
    <t xml:space="preserve">Taxable Expenditures of Private Foundations</t>
  </si>
  <si>
    <t xml:space="preserve">7.8.3 CH 20; 7752:(11)00</t>
  </si>
  <si>
    <t xml:space="preserve">7.27.20</t>
  </si>
  <si>
    <t xml:space="preserve">35935M</t>
  </si>
  <si>
    <t xml:space="preserve">Disqualified Persons as Defined in IRC 4946</t>
  </si>
  <si>
    <t xml:space="preserve">7.8.3 CH 19; 7752:(19)00</t>
  </si>
  <si>
    <t xml:space="preserve">7.27.27</t>
  </si>
  <si>
    <t xml:space="preserve">35949A</t>
  </si>
  <si>
    <t xml:space="preserve">Application of Taxes and Denial of Exemption to Certain Foreign Organizations</t>
  </si>
  <si>
    <t xml:space="preserve">Emily David Mangrum</t>
  </si>
  <si>
    <t xml:space="preserve">7.8.1 CH 28</t>
  </si>
  <si>
    <t xml:space="preserve">7.27.30</t>
  </si>
  <si>
    <t xml:space="preserve">39745U</t>
  </si>
  <si>
    <t xml:space="preserve">Taxes on Excess Benefit Transactions</t>
  </si>
  <si>
    <t xml:space="preserve">Elizabeth Goff</t>
  </si>
  <si>
    <t xml:space="preserve">7.28.2</t>
  </si>
  <si>
    <t xml:space="preserve">37474A</t>
  </si>
  <si>
    <t xml:space="preserve">EO Disclosure Procedures</t>
  </si>
  <si>
    <t xml:space="preserve">7.28</t>
  </si>
  <si>
    <t xml:space="preserve">Disclosure of Information About Exempt Organizations to Appropriate State Officials as Described in IRC 6104(c)</t>
  </si>
  <si>
    <t xml:space="preserve">7.20.5 portions</t>
  </si>
  <si>
    <t xml:space="preserve">7.28.4</t>
  </si>
  <si>
    <t xml:space="preserve">52441Z</t>
  </si>
  <si>
    <t xml:space="preserve">Public Inspection of Written Determinations under IRC 6110</t>
  </si>
  <si>
    <t xml:space="preserve">7.29.1</t>
  </si>
  <si>
    <t xml:space="preserve">51150X</t>
  </si>
  <si>
    <t xml:space="preserve">Exempt Organizations Technical Rulings and Guidance</t>
  </si>
  <si>
    <t xml:space="preserve">7.29</t>
  </si>
  <si>
    <t xml:space="preserve">7.29.3</t>
  </si>
  <si>
    <t xml:space="preserve">51153E</t>
  </si>
  <si>
    <t xml:space="preserve">Exempt Organizations Technical Procedures</t>
  </si>
  <si>
    <t xml:space="preserve">7.40.1</t>
  </si>
  <si>
    <t xml:space="preserve">37894W</t>
  </si>
  <si>
    <t xml:space="preserve">LB&amp;I Initiatives with Other Business Units</t>
  </si>
  <si>
    <t xml:space="preserve">7.40</t>
  </si>
  <si>
    <t xml:space="preserve">IIR Program</t>
  </si>
  <si>
    <t xml:space="preserve">7.50.1*</t>
  </si>
  <si>
    <t xml:space="preserve">62288C</t>
  </si>
  <si>
    <t xml:space="preserve">Form SS-8 Worker Classification Determinations</t>
  </si>
  <si>
    <t xml:space="preserve">7.50</t>
  </si>
  <si>
    <t xml:space="preserve">Form SS-8 Processing Handbook</t>
  </si>
  <si>
    <t xml:space="preserve">Dale L Goodwin</t>
  </si>
  <si>
    <t xml:space="preserve">(Administrative appeals process involving taxpayers’ disputes with the IRS.)</t>
  </si>
  <si>
    <t xml:space="preserve">8100</t>
  </si>
  <si>
    <t xml:space="preserve">8.1.1</t>
  </si>
  <si>
    <t xml:space="preserve">36182N</t>
  </si>
  <si>
    <t xml:space="preserve">Appeals Function</t>
  </si>
  <si>
    <t xml:space="preserve">8.1</t>
  </si>
  <si>
    <t xml:space="preserve">Appeals Operating Directives and Guidelines</t>
  </si>
  <si>
    <t xml:space="preserve">8.17.1, 8.20.1 portions; 8100</t>
  </si>
  <si>
    <t xml:space="preserve">8.1.3</t>
  </si>
  <si>
    <t xml:space="preserve">36184J</t>
  </si>
  <si>
    <t xml:space="preserve">Working Cases in Appeals</t>
  </si>
  <si>
    <t xml:space="preserve">David Zito</t>
  </si>
  <si>
    <t xml:space="preserve">8.1.1 portions, 8.6.1</t>
  </si>
  <si>
    <t xml:space="preserve">8.1.6</t>
  </si>
  <si>
    <t xml:space="preserve">50774D</t>
  </si>
  <si>
    <t xml:space="preserve">Disclosure, Security and Outside Contacts</t>
  </si>
  <si>
    <t xml:space="preserve">Naomi Laub</t>
  </si>
  <si>
    <t xml:space="preserve">8.10.1 portions, 8.20.3, 8.20.9</t>
  </si>
  <si>
    <t xml:space="preserve">8.1.7</t>
  </si>
  <si>
    <t xml:space="preserve">50777K</t>
  </si>
  <si>
    <t xml:space="preserve">AQMS Purpose and Guidelines</t>
  </si>
  <si>
    <t xml:space="preserve">Diane T. Kopanski</t>
  </si>
  <si>
    <t xml:space="preserve">8.1.8</t>
  </si>
  <si>
    <t xml:space="preserve">50781S</t>
  </si>
  <si>
    <t xml:space="preserve">Employee Tax Compliance</t>
  </si>
  <si>
    <t xml:space="preserve">Peggy R. Smith</t>
  </si>
  <si>
    <t xml:space="preserve">8.1.9</t>
  </si>
  <si>
    <t xml:space="preserve">57550J</t>
  </si>
  <si>
    <t xml:space="preserve">Closed Case Referrals and Customer Service Contacts</t>
  </si>
  <si>
    <t xml:space="preserve">Timothy J. Sample</t>
  </si>
  <si>
    <t xml:space="preserve">8.1.6.3</t>
  </si>
  <si>
    <t xml:space="preserve">8.1.10</t>
  </si>
  <si>
    <t xml:space="preserve">59405Z</t>
  </si>
  <si>
    <t xml:space="preserve">Ex Parte Communications</t>
  </si>
  <si>
    <t xml:space="preserve">Naomi A. Laub</t>
  </si>
  <si>
    <t xml:space="preserve">8.20.8; 8200</t>
  </si>
  <si>
    <t xml:space="preserve">8.2.1</t>
  </si>
  <si>
    <t xml:space="preserve">36187Q</t>
  </si>
  <si>
    <t xml:space="preserve">Pre 90-Day and 90-Day Cases</t>
  </si>
  <si>
    <t xml:space="preserve">8.2</t>
  </si>
  <si>
    <t xml:space="preserve">Agreed Pre-90-Day Income Tax Cases</t>
  </si>
  <si>
    <t xml:space="preserve">Nancy J. Talajkowski</t>
  </si>
  <si>
    <t xml:space="preserve">8.4.1, 8.2.1 portions, 8.5.1, 8.20.6, 8.20.7; 8400</t>
  </si>
  <si>
    <t xml:space="preserve">8.2.2</t>
  </si>
  <si>
    <t xml:space="preserve">50782D</t>
  </si>
  <si>
    <t xml:space="preserve">Processing 90-Day Cases and Defaulted Notices</t>
  </si>
  <si>
    <t xml:space="preserve">Terri L. Shelley-Kirkum</t>
  </si>
  <si>
    <t xml:space="preserve">8.2.1 portions, 8.6.1</t>
  </si>
  <si>
    <t xml:space="preserve">8.2.3</t>
  </si>
  <si>
    <t xml:space="preserve">50784Z</t>
  </si>
  <si>
    <t xml:space="preserve">Related, Whipsaw and Inactive Cases</t>
  </si>
  <si>
    <t xml:space="preserve">Nancy Talajkowski</t>
  </si>
  <si>
    <t xml:space="preserve">8.4.3; 8400</t>
  </si>
  <si>
    <t xml:space="preserve">8.4.1</t>
  </si>
  <si>
    <t xml:space="preserve">36052Y</t>
  </si>
  <si>
    <t xml:space="preserve">Appeals Docketed Cases</t>
  </si>
  <si>
    <t xml:space="preserve">8.4</t>
  </si>
  <si>
    <t xml:space="preserve">Procedures for Processing and Settling Docketed Cases</t>
  </si>
  <si>
    <t xml:space="preserve">8.4.1 portions</t>
  </si>
  <si>
    <t xml:space="preserve">8.4.2</t>
  </si>
  <si>
    <t xml:space="preserve">50785K</t>
  </si>
  <si>
    <t xml:space="preserve">Campus Appeals Docketed Cases</t>
  </si>
  <si>
    <t xml:space="preserve">8600</t>
  </si>
  <si>
    <t xml:space="preserve">8.6.1</t>
  </si>
  <si>
    <t xml:space="preserve">36054U</t>
  </si>
  <si>
    <t xml:space="preserve">Conference and Settlement Practices</t>
  </si>
  <si>
    <t xml:space="preserve">8.6</t>
  </si>
  <si>
    <t xml:space="preserve">Conference and Issue Resolution</t>
  </si>
  <si>
    <t xml:space="preserve">8.12.1; 8(12)00</t>
  </si>
  <si>
    <t xml:space="preserve">8.6.2</t>
  </si>
  <si>
    <t xml:space="preserve">50786V</t>
  </si>
  <si>
    <t xml:space="preserve">Appeals Case Memo Procedures</t>
  </si>
  <si>
    <t xml:space="preserve">Sharon Evans</t>
  </si>
  <si>
    <t xml:space="preserve">8.14.1; 8(14)00</t>
  </si>
  <si>
    <t xml:space="preserve">8.6.3</t>
  </si>
  <si>
    <t xml:space="preserve">50787G</t>
  </si>
  <si>
    <t xml:space="preserve">Appeals Rulings</t>
  </si>
  <si>
    <t xml:space="preserve">8.8.1, 8.6.1 portions; 8800</t>
  </si>
  <si>
    <t xml:space="preserve">8.6.4</t>
  </si>
  <si>
    <t xml:space="preserve">50788R</t>
  </si>
  <si>
    <t xml:space="preserve">Reaching Settlement and Securing an Appeals Agreement Form</t>
  </si>
  <si>
    <t xml:space="preserve">Sharon D Evans</t>
  </si>
  <si>
    <t xml:space="preserve">8.6.5</t>
  </si>
  <si>
    <t xml:space="preserve">58307K</t>
  </si>
  <si>
    <t xml:space="preserve">Identity Theft Procedures</t>
  </si>
  <si>
    <t xml:space="preserve">Monty C Luhmann</t>
  </si>
  <si>
    <t xml:space="preserve">8700</t>
  </si>
  <si>
    <t xml:space="preserve">8.7.1</t>
  </si>
  <si>
    <t xml:space="preserve">36060Y</t>
  </si>
  <si>
    <t xml:space="preserve">Technical and Procedural Guidelines</t>
  </si>
  <si>
    <t xml:space="preserve">8.7</t>
  </si>
  <si>
    <t xml:space="preserve">Guidelines for Cases with Special Issues</t>
  </si>
  <si>
    <t xml:space="preserve">Fabio Ambrosio</t>
  </si>
  <si>
    <t xml:space="preserve">8.7.3</t>
  </si>
  <si>
    <t xml:space="preserve">33162R</t>
  </si>
  <si>
    <t xml:space="preserve">Domestic and International Operations Programs</t>
  </si>
  <si>
    <t xml:space="preserve">Nancy C. Wright</t>
  </si>
  <si>
    <t xml:space="preserve">8.17.2 portions, 8.17.4, 8.20.5, 8.20.7</t>
  </si>
  <si>
    <t xml:space="preserve">8.7.4</t>
  </si>
  <si>
    <t xml:space="preserve">50789C</t>
  </si>
  <si>
    <t xml:space="preserve">Appeals Estate and Gift Tax Cases</t>
  </si>
  <si>
    <t xml:space="preserve">Theda Koors</t>
  </si>
  <si>
    <t xml:space="preserve">8.7.1 portions, 8.8.1, 8.17.2, 8.17.4, 8.17.5</t>
  </si>
  <si>
    <t xml:space="preserve">8.7.5</t>
  </si>
  <si>
    <t xml:space="preserve">50790D</t>
  </si>
  <si>
    <t xml:space="preserve">Transferee and Transferor Liabilities</t>
  </si>
  <si>
    <t xml:space="preserve">Sandra Burdsall</t>
  </si>
  <si>
    <t xml:space="preserve">8.15.1, 8.17.2 portions, 8.17.4, 8.20.7; 8(15)00</t>
  </si>
  <si>
    <t xml:space="preserve">8.7.6</t>
  </si>
  <si>
    <t xml:space="preserve">50792Z</t>
  </si>
  <si>
    <t xml:space="preserve">Appeals Bankruptcy Cases</t>
  </si>
  <si>
    <t xml:space="preserve">8.5.1; 8500</t>
  </si>
  <si>
    <t xml:space="preserve">8.7.7</t>
  </si>
  <si>
    <t xml:space="preserve">50793K</t>
  </si>
  <si>
    <t xml:space="preserve">Claims and Overassessment Cases</t>
  </si>
  <si>
    <t xml:space="preserve">Sharon D. Evans</t>
  </si>
  <si>
    <t xml:space="preserve">8.16.1; 8(16)00</t>
  </si>
  <si>
    <t xml:space="preserve">8.7.8</t>
  </si>
  <si>
    <t xml:space="preserve">50794V</t>
  </si>
  <si>
    <t xml:space="preserve">Tax Exempt and Government Entities (TE/GE) Cases</t>
  </si>
  <si>
    <t xml:space="preserve">8.9.1; 8900</t>
  </si>
  <si>
    <t xml:space="preserve">8.7.9</t>
  </si>
  <si>
    <t xml:space="preserve">50795G</t>
  </si>
  <si>
    <t xml:space="preserve">Joint Committee (JC) Cases</t>
  </si>
  <si>
    <t xml:space="preserve">Linda Thall</t>
  </si>
  <si>
    <t xml:space="preserve">8.2.1 portions, 8.17.2, 8.20.7</t>
  </si>
  <si>
    <t xml:space="preserve">8.7.10</t>
  </si>
  <si>
    <t xml:space="preserve">50796R</t>
  </si>
  <si>
    <t xml:space="preserve">Excise Tax Cases and IRA Adjustments</t>
  </si>
  <si>
    <t xml:space="preserve">8.1.4 portions</t>
  </si>
  <si>
    <t xml:space="preserve">8.7.11</t>
  </si>
  <si>
    <t xml:space="preserve">50797C</t>
  </si>
  <si>
    <t xml:space="preserve">Working Appeals Team Cases</t>
  </si>
  <si>
    <t xml:space="preserve">Charmaine Osbin</t>
  </si>
  <si>
    <t xml:space="preserve">8.7.13</t>
  </si>
  <si>
    <t xml:space="preserve">50857T</t>
  </si>
  <si>
    <t xml:space="preserve">e-file Cases</t>
  </si>
  <si>
    <t xml:space="preserve">8.7.14</t>
  </si>
  <si>
    <t xml:space="preserve">57392N</t>
  </si>
  <si>
    <t xml:space="preserve">Freedom of information Act (FOIA) Administrative Appeal Cases</t>
  </si>
  <si>
    <t xml:space="preserve">8.7.15</t>
  </si>
  <si>
    <t xml:space="preserve">59921E</t>
  </si>
  <si>
    <t xml:space="preserve">Administrative Cost and Qualified Offer Cases</t>
  </si>
  <si>
    <t xml:space="preserve">Sandy Burdsall</t>
  </si>
  <si>
    <t xml:space="preserve">4.23.16; 8116:352</t>
  </si>
  <si>
    <t xml:space="preserve">8.7.16</t>
  </si>
  <si>
    <t xml:space="preserve">59972V</t>
  </si>
  <si>
    <t xml:space="preserve">Appeals Employment Tax Procedures</t>
  </si>
  <si>
    <t xml:space="preserve">8.6.2 portions</t>
  </si>
  <si>
    <t xml:space="preserve">8.7.17</t>
  </si>
  <si>
    <t xml:space="preserve">63101S</t>
  </si>
  <si>
    <t xml:space="preserve">Appeals Remittance Procedures</t>
  </si>
  <si>
    <t xml:space="preserve">John W. Gonzalez</t>
  </si>
  <si>
    <t xml:space="preserve">8(10)00</t>
  </si>
  <si>
    <t xml:space="preserve">8.10.1</t>
  </si>
  <si>
    <t xml:space="preserve">36055F</t>
  </si>
  <si>
    <t xml:space="preserve">Appeals Reports and Projects</t>
  </si>
  <si>
    <t xml:space="preserve">8.10</t>
  </si>
  <si>
    <t xml:space="preserve">Internal Reports</t>
  </si>
  <si>
    <t xml:space="preserve">Peggy Smith</t>
  </si>
  <si>
    <t xml:space="preserve">8.10.1 portions</t>
  </si>
  <si>
    <t xml:space="preserve">8.10.2</t>
  </si>
  <si>
    <t xml:space="preserve">50798N</t>
  </si>
  <si>
    <t xml:space="preserve">Reports to Outside Officials</t>
  </si>
  <si>
    <t xml:space="preserve">8.20.9 portions</t>
  </si>
  <si>
    <t xml:space="preserve">8.10.3</t>
  </si>
  <si>
    <t xml:space="preserve">52445R</t>
  </si>
  <si>
    <t xml:space="preserve">Appeals Inventory Validation Process</t>
  </si>
  <si>
    <t xml:space="preserve">8.11.1, 8(11)00</t>
  </si>
  <si>
    <t xml:space="preserve">8.11.1</t>
  </si>
  <si>
    <t xml:space="preserve">36059X</t>
  </si>
  <si>
    <t xml:space="preserve">Penalties Worked in Appeals</t>
  </si>
  <si>
    <t xml:space="preserve">8.11</t>
  </si>
  <si>
    <t xml:space="preserve">Return Related Penalties in Appeals</t>
  </si>
  <si>
    <t xml:space="preserve">8.11.3</t>
  </si>
  <si>
    <t xml:space="preserve">50868A</t>
  </si>
  <si>
    <t xml:space="preserve">Return Preparer Penalty Cases</t>
  </si>
  <si>
    <t xml:space="preserve">8.11.4</t>
  </si>
  <si>
    <t xml:space="preserve">55125A</t>
  </si>
  <si>
    <t xml:space="preserve">Penalty Appeals (PENAP)</t>
  </si>
  <si>
    <t xml:space="preserve">8.11.5</t>
  </si>
  <si>
    <t xml:space="preserve">55127W</t>
  </si>
  <si>
    <t xml:space="preserve">International Penalties</t>
  </si>
  <si>
    <t xml:space="preserve">Victoria Mcdevitt</t>
  </si>
  <si>
    <t xml:space="preserve">8.11.6</t>
  </si>
  <si>
    <t xml:space="preserve">55128H</t>
  </si>
  <si>
    <t xml:space="preserve">Penalties Worked in Appeals- FBAR Penalties</t>
  </si>
  <si>
    <t xml:space="preserve">8.11.7</t>
  </si>
  <si>
    <t xml:space="preserve">55129S</t>
  </si>
  <si>
    <t xml:space="preserve">Abusive Transaction Penalties</t>
  </si>
  <si>
    <t xml:space="preserve">8.11.8</t>
  </si>
  <si>
    <t xml:space="preserve">59756T</t>
  </si>
  <si>
    <t xml:space="preserve">Miscellaneous Penalties</t>
  </si>
  <si>
    <t xml:space="preserve">8(13)00</t>
  </si>
  <si>
    <t xml:space="preserve">Appeals, ODs, TAS, Chief Counsel</t>
  </si>
  <si>
    <t xml:space="preserve">8.13.1</t>
  </si>
  <si>
    <t xml:space="preserve">36039F</t>
  </si>
  <si>
    <t xml:space="preserve">8.13</t>
  </si>
  <si>
    <t xml:space="preserve">Processing Closing Agreements in Appeals</t>
  </si>
  <si>
    <t xml:space="preserve">8116:300</t>
  </si>
  <si>
    <t xml:space="preserve">8.17.2</t>
  </si>
  <si>
    <t xml:space="preserve">31908R</t>
  </si>
  <si>
    <t xml:space="preserve">Settlement Computations and Statutory Notices of Deficiency</t>
  </si>
  <si>
    <t xml:space="preserve">8.17</t>
  </si>
  <si>
    <t xml:space="preserve">General Settlement and Rule 155 Computations</t>
  </si>
  <si>
    <t xml:space="preserve">8116:400</t>
  </si>
  <si>
    <t xml:space="preserve">8.17.3</t>
  </si>
  <si>
    <t xml:space="preserve">31909C</t>
  </si>
  <si>
    <t xml:space="preserve">Preparing a Statement of Account</t>
  </si>
  <si>
    <t xml:space="preserve">8116:500</t>
  </si>
  <si>
    <t xml:space="preserve">8.17.4</t>
  </si>
  <si>
    <t xml:space="preserve">31912Z</t>
  </si>
  <si>
    <t xml:space="preserve">Notices of Deficiency</t>
  </si>
  <si>
    <t xml:space="preserve">8116:600</t>
  </si>
  <si>
    <t xml:space="preserve">8.17.5</t>
  </si>
  <si>
    <t xml:space="preserve">31913K</t>
  </si>
  <si>
    <t xml:space="preserve">Special Computation Formats, Forms and Worksheets</t>
  </si>
  <si>
    <t xml:space="preserve">8.17.2 portions</t>
  </si>
  <si>
    <t xml:space="preserve">8.17.6</t>
  </si>
  <si>
    <t xml:space="preserve">50799Y</t>
  </si>
  <si>
    <t xml:space="preserve">Interest Issues in Settlement Computations</t>
  </si>
  <si>
    <t xml:space="preserve">8.17.7</t>
  </si>
  <si>
    <t xml:space="preserve">50801Z</t>
  </si>
  <si>
    <t xml:space="preserve">Penalties/Additions to Tax in Computations</t>
  </si>
  <si>
    <t xml:space="preserve">8112</t>
  </si>
  <si>
    <t xml:space="preserve">Appeals,  OD's</t>
  </si>
  <si>
    <t xml:space="preserve">8.18.1</t>
  </si>
  <si>
    <t xml:space="preserve">31885D</t>
  </si>
  <si>
    <t xml:space="preserve">8.18</t>
  </si>
  <si>
    <t xml:space="preserve">Valuation Assistance Procedures</t>
  </si>
  <si>
    <t xml:space="preserve">8.19.1</t>
  </si>
  <si>
    <t xml:space="preserve">36945S</t>
  </si>
  <si>
    <t xml:space="preserve">Appeals Pass-Through Entity Handbook</t>
  </si>
  <si>
    <t xml:space="preserve">8.19</t>
  </si>
  <si>
    <t xml:space="preserve">Procedures and Authorities</t>
  </si>
  <si>
    <t xml:space="preserve">Rebecca Torres</t>
  </si>
  <si>
    <t xml:space="preserve">8.19.2</t>
  </si>
  <si>
    <t xml:space="preserve">36946D</t>
  </si>
  <si>
    <t xml:space="preserve">Managers/TEFRA Resources</t>
  </si>
  <si>
    <t xml:space="preserve">8.19.6</t>
  </si>
  <si>
    <t xml:space="preserve">36952H</t>
  </si>
  <si>
    <t xml:space="preserve">Partner Cases</t>
  </si>
  <si>
    <t xml:space="preserve">8.19.7</t>
  </si>
  <si>
    <t xml:space="preserve">41804U</t>
  </si>
  <si>
    <t xml:space="preserve">Administrative Adjustment Request</t>
  </si>
  <si>
    <t xml:space="preserve">8.19.8</t>
  </si>
  <si>
    <t xml:space="preserve">48402M</t>
  </si>
  <si>
    <t xml:space="preserve">Collection Cases</t>
  </si>
  <si>
    <t xml:space="preserve">8.19.9</t>
  </si>
  <si>
    <t xml:space="preserve">38688A</t>
  </si>
  <si>
    <t xml:space="preserve">Non-TEFRA Procedures</t>
  </si>
  <si>
    <t xml:space="preserve">8.19.3, 8.19.4, 8.19.5 portions</t>
  </si>
  <si>
    <t xml:space="preserve">8.19.10</t>
  </si>
  <si>
    <t xml:space="preserve">52410A</t>
  </si>
  <si>
    <t xml:space="preserve">Receipt, Assignment, and Consideration of TEFRA Partnership Cases</t>
  </si>
  <si>
    <t xml:space="preserve">Rebecca M. Torres</t>
  </si>
  <si>
    <t xml:space="preserve">8.19.11</t>
  </si>
  <si>
    <t xml:space="preserve">52412W</t>
  </si>
  <si>
    <t xml:space="preserve">Agreed TEFRA Partnership Cases</t>
  </si>
  <si>
    <t xml:space="preserve">8.19.12</t>
  </si>
  <si>
    <t xml:space="preserve">52413H</t>
  </si>
  <si>
    <t xml:space="preserve">Final Partnership Administrative Adjustment</t>
  </si>
  <si>
    <t xml:space="preserve">8.19.13</t>
  </si>
  <si>
    <t xml:space="preserve">52414S</t>
  </si>
  <si>
    <t xml:space="preserve">Through Entity Handbook - Docketed and Department of Justice Cases</t>
  </si>
  <si>
    <t xml:space="preserve">Rebecca M Torres</t>
  </si>
  <si>
    <t xml:space="preserve">8.1.1 CH 2</t>
  </si>
  <si>
    <t xml:space="preserve">8.20.2</t>
  </si>
  <si>
    <t xml:space="preserve">33441R</t>
  </si>
  <si>
    <t xml:space="preserve">Appeals Case Processing Manual</t>
  </si>
  <si>
    <t xml:space="preserve">8.20</t>
  </si>
  <si>
    <t xml:space="preserve">IDRS Transcripts and Automated Systems</t>
  </si>
  <si>
    <t xml:space="preserve">8.20.3</t>
  </si>
  <si>
    <t xml:space="preserve">33442C</t>
  </si>
  <si>
    <t xml:space="preserve">Appeals Centralized Database System (ACDS)</t>
  </si>
  <si>
    <t xml:space="preserve">8.22.1, 8.22.3, and 8.23.6 portions; 8.1.1 CH 2; 8114</t>
  </si>
  <si>
    <t xml:space="preserve">8.20.5</t>
  </si>
  <si>
    <t xml:space="preserve">36043N</t>
  </si>
  <si>
    <t xml:space="preserve">Processing and Establishing New Receipts</t>
  </si>
  <si>
    <t xml:space="preserve">8.22.1, 8.22.3, and 8.23.6 portions; 8.1.1 CH 3; 8114</t>
  </si>
  <si>
    <t xml:space="preserve">8.20.6</t>
  </si>
  <si>
    <t xml:space="preserve">36044Y</t>
  </si>
  <si>
    <t xml:space="preserve">Account and Processing Support (APS) - Interim Actions</t>
  </si>
  <si>
    <t xml:space="preserve">Terri L Shelley-Kirkum</t>
  </si>
  <si>
    <t xml:space="preserve">8.22.3 portions; 8.1.1 CH 4; 8114</t>
  </si>
  <si>
    <t xml:space="preserve">8.20.7</t>
  </si>
  <si>
    <t xml:space="preserve">36045J</t>
  </si>
  <si>
    <t xml:space="preserve">General Closing Procedures</t>
  </si>
  <si>
    <t xml:space="preserve">Terri Shelley-Kirkum</t>
  </si>
  <si>
    <t xml:space="preserve">8.20.10</t>
  </si>
  <si>
    <t xml:space="preserve">40991U</t>
  </si>
  <si>
    <t xml:space="preserve">Appeals Processing Employee Automated System (PEAs)</t>
  </si>
  <si>
    <t xml:space="preserve">8.21.1</t>
  </si>
  <si>
    <t xml:space="preserve">39926P</t>
  </si>
  <si>
    <t xml:space="preserve">Appeals Statute Responsibility</t>
  </si>
  <si>
    <t xml:space="preserve">8.21</t>
  </si>
  <si>
    <t xml:space="preserve">General Statute Responsibility</t>
  </si>
  <si>
    <t xml:space="preserve">8.21.2</t>
  </si>
  <si>
    <t xml:space="preserve">39927A</t>
  </si>
  <si>
    <t xml:space="preserve">Appeals Processing Support (APS) Statue Responsibility</t>
  </si>
  <si>
    <t xml:space="preserve">8.21.3</t>
  </si>
  <si>
    <t xml:space="preserve">39929W</t>
  </si>
  <si>
    <t xml:space="preserve">Appeals Technical Employees Statute Responsibility</t>
  </si>
  <si>
    <t xml:space="preserve">8.21.4</t>
  </si>
  <si>
    <t xml:space="preserve">39930X</t>
  </si>
  <si>
    <t xml:space="preserve">Appeals Management Statute Responsibility</t>
  </si>
  <si>
    <t xml:space="preserve">8.21.5</t>
  </si>
  <si>
    <t xml:space="preserve">39932T</t>
  </si>
  <si>
    <t xml:space="preserve">Collection Statutes</t>
  </si>
  <si>
    <t xml:space="preserve">8.21.6</t>
  </si>
  <si>
    <t xml:space="preserve">39933E</t>
  </si>
  <si>
    <t xml:space="preserve">Statute Information on TEFRA Cases</t>
  </si>
  <si>
    <t xml:space="preserve">8.21.7</t>
  </si>
  <si>
    <t xml:space="preserve">39934P</t>
  </si>
  <si>
    <t xml:space="preserve">Barred Statute Procedures</t>
  </si>
  <si>
    <t xml:space="preserve">8.22.2 portions</t>
  </si>
  <si>
    <t xml:space="preserve">8.22.4*</t>
  </si>
  <si>
    <t xml:space="preserve">49156R</t>
  </si>
  <si>
    <t xml:space="preserve">Collection Due Process</t>
  </si>
  <si>
    <t xml:space="preserve">8.22</t>
  </si>
  <si>
    <t xml:space="preserve">Collection Due Process Appeals Program</t>
  </si>
  <si>
    <t xml:space="preserve">Monty Luhmann</t>
  </si>
  <si>
    <t xml:space="preserve">8.22.5</t>
  </si>
  <si>
    <t xml:space="preserve">49157C</t>
  </si>
  <si>
    <t xml:space="preserve">Receipt, Control and Pre-Conference Considerations</t>
  </si>
  <si>
    <t xml:space="preserve">8.22.6</t>
  </si>
  <si>
    <t xml:space="preserve">58569K</t>
  </si>
  <si>
    <t xml:space="preserve">8.22.7</t>
  </si>
  <si>
    <t xml:space="preserve">58571W</t>
  </si>
  <si>
    <t xml:space="preserve">Alternatives to Collection Action</t>
  </si>
  <si>
    <t xml:space="preserve">8.22.8</t>
  </si>
  <si>
    <t xml:space="preserve">58572H</t>
  </si>
  <si>
    <t xml:space="preserve">Liability Issues and Relief from Liability</t>
  </si>
  <si>
    <t xml:space="preserve">8.22.9</t>
  </si>
  <si>
    <t xml:space="preserve">58573S</t>
  </si>
  <si>
    <t xml:space="preserve">Closing and Post Closing Actions</t>
  </si>
  <si>
    <t xml:space="preserve">8.13.2 portions; 8(13)00</t>
  </si>
  <si>
    <t xml:space="preserve">8.23.1</t>
  </si>
  <si>
    <t xml:space="preserve">50802K</t>
  </si>
  <si>
    <t xml:space="preserve">8.23</t>
  </si>
  <si>
    <t xml:space="preserve">Offer in Compromise Overview</t>
  </si>
  <si>
    <t xml:space="preserve">8.13.2 portions</t>
  </si>
  <si>
    <t xml:space="preserve">8.23.2</t>
  </si>
  <si>
    <t xml:space="preserve">50803V</t>
  </si>
  <si>
    <t xml:space="preserve">Receipt and Control of Non-Collection Due Process (CDP) offers</t>
  </si>
  <si>
    <t xml:space="preserve">8.23.3</t>
  </si>
  <si>
    <t xml:space="preserve">50804G</t>
  </si>
  <si>
    <t xml:space="preserve">Evaluation of Offers in Compromise</t>
  </si>
  <si>
    <t xml:space="preserve">8.23.4</t>
  </si>
  <si>
    <t xml:space="preserve">50805R</t>
  </si>
  <si>
    <t xml:space="preserve">Acceptance, Rejection Sustention, and Withdrawal Procedures for Non-Collection Due Process (CDP) Offers</t>
  </si>
  <si>
    <t xml:space="preserve">Timothy Sample</t>
  </si>
  <si>
    <t xml:space="preserve">8.7.1 portions, 8.7.2, 8.20.5, 8.20.7; 8.7.1.1.9, 8.7.1.1.1.10</t>
  </si>
  <si>
    <t xml:space="preserve">8.24.1</t>
  </si>
  <si>
    <t xml:space="preserve">50808Y</t>
  </si>
  <si>
    <t xml:space="preserve">Collection Appeals Program and Jeopardy Levy Appeals</t>
  </si>
  <si>
    <t xml:space="preserve">8.24</t>
  </si>
  <si>
    <t xml:space="preserve">Collection Appeals Program (CAP)</t>
  </si>
  <si>
    <t xml:space="preserve">8.24.2</t>
  </si>
  <si>
    <t xml:space="preserve">59045F</t>
  </si>
  <si>
    <t xml:space="preserve">Jeopardy Levy Appeals</t>
  </si>
  <si>
    <t xml:space="preserve">8.11.2 portions; 8.11.1.8</t>
  </si>
  <si>
    <t xml:space="preserve">8.25.1</t>
  </si>
  <si>
    <t xml:space="preserve">50809J</t>
  </si>
  <si>
    <t xml:space="preserve">8.25</t>
  </si>
  <si>
    <t xml:space="preserve">Trust Fund Recovery Penalty (TFRP) Overview and Authority</t>
  </si>
  <si>
    <t xml:space="preserve">Kathryn E. Dugan</t>
  </si>
  <si>
    <t xml:space="preserve">8.11.2 portions</t>
  </si>
  <si>
    <t xml:space="preserve">8.25.2</t>
  </si>
  <si>
    <t xml:space="preserve">50810K</t>
  </si>
  <si>
    <t xml:space="preserve">Working Trust Fund Recovery Penalty Cases in Appeals</t>
  </si>
  <si>
    <t xml:space="preserve">8.20.7, 8.11.2 portions, 8.20.5; 8.1.1 CH 4; 8114</t>
  </si>
  <si>
    <t xml:space="preserve">8.25.3</t>
  </si>
  <si>
    <t xml:space="preserve">50811V</t>
  </si>
  <si>
    <t xml:space="preserve">Account and Processing Support (APS) Procedures for TFRP Appeals</t>
  </si>
  <si>
    <t xml:space="preserve">Kathryn Dugan</t>
  </si>
  <si>
    <t xml:space="preserve">8.26.1</t>
  </si>
  <si>
    <t xml:space="preserve">50812G</t>
  </si>
  <si>
    <t xml:space="preserve">Alternative Dispute Resolution (ADR) Program</t>
  </si>
  <si>
    <t xml:space="preserve">8.26</t>
  </si>
  <si>
    <t xml:space="preserve">Fast Track Settlement for Large Business and International (LB&amp;I) Taxpayers</t>
  </si>
  <si>
    <t xml:space="preserve">8.26.2</t>
  </si>
  <si>
    <t xml:space="preserve">50813R</t>
  </si>
  <si>
    <t xml:space="preserve">Fast Track Settlement for Small Business Self Employed (SB/SE) Taxpayers</t>
  </si>
  <si>
    <t xml:space="preserve">8.26.3</t>
  </si>
  <si>
    <t xml:space="preserve">50814C</t>
  </si>
  <si>
    <t xml:space="preserve">Small Business Self-Employed (SB/SE) Fast Track Mediation</t>
  </si>
  <si>
    <t xml:space="preserve">8.6.1 portions</t>
  </si>
  <si>
    <t xml:space="preserve">8.26.4</t>
  </si>
  <si>
    <t xml:space="preserve">50815N</t>
  </si>
  <si>
    <t xml:space="preserve">Early Referal Procedures</t>
  </si>
  <si>
    <t xml:space="preserve">8.26.5</t>
  </si>
  <si>
    <t xml:space="preserve">50909K</t>
  </si>
  <si>
    <t xml:space="preserve">Post Appeals Mediation (PAM) Procedures for Non-Collection Cases</t>
  </si>
  <si>
    <t xml:space="preserve">Charmaine B. Osbin</t>
  </si>
  <si>
    <t xml:space="preserve">8.26.6</t>
  </si>
  <si>
    <t xml:space="preserve">50911W</t>
  </si>
  <si>
    <t xml:space="preserve">Appeals Arbitration Procedures (Non-Collection Cases)</t>
  </si>
  <si>
    <t xml:space="preserve">8.26.7</t>
  </si>
  <si>
    <t xml:space="preserve">51838W</t>
  </si>
  <si>
    <t xml:space="preserve">Fast Track Settlement (FTS) for Tax-Exempt/Government Entities (TE/GE) Taxpayers</t>
  </si>
  <si>
    <t xml:space="preserve">8.26.8</t>
  </si>
  <si>
    <t xml:space="preserve">52580Z</t>
  </si>
  <si>
    <t xml:space="preserve">Compliance Assurance Process - Fast Track Settlement</t>
  </si>
  <si>
    <t xml:space="preserve">8.26.9</t>
  </si>
  <si>
    <t xml:space="preserve">59866Q</t>
  </si>
  <si>
    <t xml:space="preserve">Offer in Compromise Mediation Procedures</t>
  </si>
  <si>
    <t xml:space="preserve">Dale Veer</t>
  </si>
  <si>
    <t xml:space="preserve">8.26.10</t>
  </si>
  <si>
    <t xml:space="preserve">59867B</t>
  </si>
  <si>
    <t xml:space="preserve">Trust Fund Recovery Penalty Mediation Procedures</t>
  </si>
  <si>
    <t xml:space="preserve">(Criminal violations of the Internal Revenue Code and related financial crimes.)</t>
  </si>
  <si>
    <t xml:space="preserve">9.1 CH 1; 9141, 9141.1, 9151-9153, 9811, 9812.4, 9816.1</t>
  </si>
  <si>
    <t xml:space="preserve">9.1.1</t>
  </si>
  <si>
    <t xml:space="preserve">36200Y</t>
  </si>
  <si>
    <t xml:space="preserve">Criminal Investigation Mission and Strategies</t>
  </si>
  <si>
    <t xml:space="preserve">9.1</t>
  </si>
  <si>
    <t xml:space="preserve">Mission</t>
  </si>
  <si>
    <t xml:space="preserve">Judy E Ladson</t>
  </si>
  <si>
    <t xml:space="preserve">9.1 CH 2; 9122, 9122.1-5, 9361, 9781-346.2, 356.4, 361-362, 368.1,369.1, 369.3, 373.481, 383.2, 383.22, 384.2,392.1, (11)61, 392.11-12, 392.2, 571, 57(11), 740; (11)(10)0-1, (11)31-31.1, (11)31.3, (11)41, (11)74; 9441, 9451.1, 9452.1-2, 9454.1, 9628.3</t>
  </si>
  <si>
    <t xml:space="preserve">9.1.2</t>
  </si>
  <si>
    <t xml:space="preserve">36201J</t>
  </si>
  <si>
    <t xml:space="preserve">Authority</t>
  </si>
  <si>
    <t xml:space="preserve">Judy E. Ladson</t>
  </si>
  <si>
    <t xml:space="preserve">9216, 9781-221.1-.(13), 9781-222.1-.(16), .(19), .(25)-.(27), .(29)-.(40); 9781-241 -244.2, 322.1-.3, 411(3), 412, 413.2, 414.12, 414.22, 415.21, 417.22, 418.22, 418.3, 418.42, 418.52., 418.62, 419.1, 419.21, 419.3-.4; 41(10).2, .3, .41-.46, .5; 511.6</t>
  </si>
  <si>
    <t xml:space="preserve">9.1.3</t>
  </si>
  <si>
    <t xml:space="preserve">36229L</t>
  </si>
  <si>
    <t xml:space="preserve">Criminal Statutory Provisions and Common Law</t>
  </si>
  <si>
    <t xml:space="preserve">9.1 CH 4; 9141</t>
  </si>
  <si>
    <t xml:space="preserve">9.1.4</t>
  </si>
  <si>
    <t xml:space="preserve">36202U</t>
  </si>
  <si>
    <t xml:space="preserve">Criminal Investigation Directives and Functional Delegations of Authority</t>
  </si>
  <si>
    <t xml:space="preserve">Judy Ladson</t>
  </si>
  <si>
    <t xml:space="preserve">9.2 CH 1; 9760-976(13)</t>
  </si>
  <si>
    <t xml:space="preserve">9.2.1</t>
  </si>
  <si>
    <t xml:space="preserve">36231X</t>
  </si>
  <si>
    <t xml:space="preserve">Skills and Training</t>
  </si>
  <si>
    <t xml:space="preserve">9.2</t>
  </si>
  <si>
    <t xml:space="preserve">Training</t>
  </si>
  <si>
    <t xml:space="preserve">9.2 CH 2; 9141.24(4), 9141.26</t>
  </si>
  <si>
    <t xml:space="preserve">9.2.2</t>
  </si>
  <si>
    <t xml:space="preserve">36226E</t>
  </si>
  <si>
    <t xml:space="preserve">Physical Fitness Program</t>
  </si>
  <si>
    <t xml:space="preserve">9.4.10 portions; 9.2 CH 3; 9781:373.485, 9781:375</t>
  </si>
  <si>
    <t xml:space="preserve">9.2.3</t>
  </si>
  <si>
    <t xml:space="preserve">36228A</t>
  </si>
  <si>
    <t xml:space="preserve">Use of Force Procedures</t>
  </si>
  <si>
    <t xml:space="preserve">9.3 CH 1; 9123.4, 9142.55(3), 9211, 9265.(11)8(1), 9267.1, 9388.5, 9391.31(4), 9391.6, 9537.2(8), 9712, 9781-348.3-7, 9781-367.6, 9267.6; 61(2), 63, 9, (11), 9353(3)-(5)9373.31(5), 41(2), 43, 9, 9379(12)(1)-(2); 9387.1, 22-23, 4, 51, 53, 6-8, 9713.1, 9723.2, 9741, 9814.3, 981</t>
  </si>
  <si>
    <t xml:space="preserve">9.3.1</t>
  </si>
  <si>
    <t xml:space="preserve">36250E</t>
  </si>
  <si>
    <t xml:space="preserve">Disclosure and Publicity</t>
  </si>
  <si>
    <t xml:space="preserve">9.3</t>
  </si>
  <si>
    <t xml:space="preserve">9.3 CH 2; 9265.(11)8(4), 9448, 9448.1, 9448.2, 9448.21, 9448.22, 9448.23, 9448.24, 9448.3, 9448.4</t>
  </si>
  <si>
    <t xml:space="preserve">9.3.2</t>
  </si>
  <si>
    <t xml:space="preserve">36251P</t>
  </si>
  <si>
    <t xml:space="preserve">Publicity and Internal Communications</t>
  </si>
  <si>
    <t xml:space="preserve">9.4 CH 1; 9391.331-333, 9391.41-.42, 9391.5, 9391.7, 9781-3(10)2, 3(10)3.22, 9782-120(1), 120(2), 120(4), 120(6)-(10), 120(13), 130(1), 130(6), 9832.2, 9784-311.3, 9833.1, 9833.2</t>
  </si>
  <si>
    <t xml:space="preserve">9.4.1</t>
  </si>
  <si>
    <t xml:space="preserve">36203F</t>
  </si>
  <si>
    <t xml:space="preserve">Investigative Techniques</t>
  </si>
  <si>
    <t xml:space="preserve">9.4</t>
  </si>
  <si>
    <t xml:space="preserve">Investigation Initiation</t>
  </si>
  <si>
    <t xml:space="preserve">9.13.1 and 9.13.2 portions; 9.4 CH 2; 9781-332.23-.25, 9781-810, 9781-312, 9781-332.21, 9781.334.62, 9373, 9374, 9781-336.1, 9781.338.11, 9781-333.3-333.7, 9781-333.(13)-334.(31)</t>
  </si>
  <si>
    <t xml:space="preserve">9.4.2</t>
  </si>
  <si>
    <t xml:space="preserve">36205B</t>
  </si>
  <si>
    <t xml:space="preserve">Sources of Information</t>
  </si>
  <si>
    <t xml:space="preserve">9.4.3, 9.10.2, and 9.13.1 and 9.13.2 portions; 9.4 CH 4; 9781:333-338.(36)</t>
  </si>
  <si>
    <t xml:space="preserve">9.4.4</t>
  </si>
  <si>
    <t xml:space="preserve">36207X</t>
  </si>
  <si>
    <t xml:space="preserve">Requests for Information</t>
  </si>
  <si>
    <t xml:space="preserve">9.6.1; 9.4 CH 5</t>
  </si>
  <si>
    <t xml:space="preserve">9.4.5</t>
  </si>
  <si>
    <t xml:space="preserve">36208I</t>
  </si>
  <si>
    <t xml:space="preserve">Interviews</t>
  </si>
  <si>
    <t xml:space="preserve">9.4 CH 6; 9383.11-13, 9381, 9388.1-5, 9389.61-64, (10).2, 9757.2, 9758, Exhs. 9380-1-2, 9389.64, .(10.1), 9757.1, .3, 9388, 9389.(10), 9781:341.324, 445.3, 381.2</t>
  </si>
  <si>
    <t xml:space="preserve">9.4.6</t>
  </si>
  <si>
    <t xml:space="preserve">36209T</t>
  </si>
  <si>
    <t xml:space="preserve">Surveillance and Non-Consensual Monitoring</t>
  </si>
  <si>
    <t xml:space="preserve">9.4 CH 7; 9358, 9389.1-.4, .61, 9781:341.322</t>
  </si>
  <si>
    <t xml:space="preserve">9.4.7</t>
  </si>
  <si>
    <t xml:space="preserve">36210U</t>
  </si>
  <si>
    <t xml:space="preserve">Consensual Monitoring</t>
  </si>
  <si>
    <t xml:space="preserve">9.4 CH 8</t>
  </si>
  <si>
    <t xml:space="preserve">9.4.8</t>
  </si>
  <si>
    <t xml:space="preserve">36211F</t>
  </si>
  <si>
    <t xml:space="preserve">Undercover Operations</t>
  </si>
  <si>
    <t xml:space="preserve">9.4 CH 9; 9781:383.1, .21 - .8, .82, .91-.93, .(11)(10)1, .(10), Exh. 300-40, 600-8, 9410, 9451.1-.3, 9452.1-2, .31, .4, 9453, 9823.(11), 9837.2</t>
  </si>
  <si>
    <t xml:space="preserve">9.4.9</t>
  </si>
  <si>
    <t xml:space="preserve">36212Q</t>
  </si>
  <si>
    <t xml:space="preserve">Search Warrants, Evidence and Chain of Custody</t>
  </si>
  <si>
    <t xml:space="preserve">9.4 CH 11; 9781:349, 356, 370-372, 751.52, 371.2</t>
  </si>
  <si>
    <t xml:space="preserve">9.4.11</t>
  </si>
  <si>
    <t xml:space="preserve">36214M</t>
  </si>
  <si>
    <t xml:space="preserve">Investigative Services</t>
  </si>
  <si>
    <t xml:space="preserve">9.4 CH 12; 9781:335.73, .390, 9440, 9452.1, 9837.2; Exh. 9440-4</t>
  </si>
  <si>
    <t xml:space="preserve">9.4.12</t>
  </si>
  <si>
    <t xml:space="preserve">36215X</t>
  </si>
  <si>
    <t xml:space="preserve">Arrests</t>
  </si>
  <si>
    <t xml:space="preserve">9.4 CH 13; 9781:593.3</t>
  </si>
  <si>
    <t xml:space="preserve">9.4.13</t>
  </si>
  <si>
    <t xml:space="preserve">36232I</t>
  </si>
  <si>
    <t xml:space="preserve">Financial Investigative Task Force</t>
  </si>
  <si>
    <t xml:space="preserve">Maura Fahy</t>
  </si>
  <si>
    <t xml:space="preserve">9.5 CH 1; 9781, 9321-28</t>
  </si>
  <si>
    <t xml:space="preserve">9.5.1</t>
  </si>
  <si>
    <t xml:space="preserve">36216I</t>
  </si>
  <si>
    <t xml:space="preserve">Investigative Process</t>
  </si>
  <si>
    <t xml:space="preserve">9.5</t>
  </si>
  <si>
    <t xml:space="preserve">Administrative Investigations and General Investigative Procedures</t>
  </si>
  <si>
    <t xml:space="preserve">9.5 CH 2; 9266, 9267.1-(11), Exh. 9260-5-6</t>
  </si>
  <si>
    <t xml:space="preserve">9.5.2</t>
  </si>
  <si>
    <t xml:space="preserve">36462Y</t>
  </si>
  <si>
    <t xml:space="preserve">Grand Jury Investigations</t>
  </si>
  <si>
    <t xml:space="preserve">9.5.4; 9.5 CH 3, 9344, 9392, 9862.1-3, 9862.5,-6, 9867, 9781:342.142, 41(11).33, 441-444, 445.2-3, 451, 52.1-2 452.4, 453.1-2, 461.11</t>
  </si>
  <si>
    <t xml:space="preserve">9.5.3</t>
  </si>
  <si>
    <t xml:space="preserve">36218E</t>
  </si>
  <si>
    <t xml:space="preserve">Criminal Investigation Strategies</t>
  </si>
  <si>
    <t xml:space="preserve">9.5 CH 5; 9781:560-566, 570-578, 57(10), 57(11), 580-588, 591-597, Exh. 9781:500-1</t>
  </si>
  <si>
    <t xml:space="preserve">9.5.5</t>
  </si>
  <si>
    <t xml:space="preserve">36233T</t>
  </si>
  <si>
    <t xml:space="preserve">Money Laundering and Currency Crimes</t>
  </si>
  <si>
    <t xml:space="preserve">9.5 CH 6; 9830-9833.7</t>
  </si>
  <si>
    <t xml:space="preserve">9.5.6</t>
  </si>
  <si>
    <t xml:space="preserve">36220Q</t>
  </si>
  <si>
    <t xml:space="preserve">Organized Crime &amp; Strike Force</t>
  </si>
  <si>
    <t xml:space="preserve">9.5 CH 7; 9822.1-9822.7, 9823-9823.(16)</t>
  </si>
  <si>
    <t xml:space="preserve">9.5.7</t>
  </si>
  <si>
    <t xml:space="preserve">36221B</t>
  </si>
  <si>
    <t xml:space="preserve">Narcotic Investigations</t>
  </si>
  <si>
    <t xml:space="preserve">David Bergen</t>
  </si>
  <si>
    <t xml:space="preserve">9.5 CH 8; 9781:610-680, 9328.2, 9328.22-23, 9328.4, 9355, Exhs. 9781:600-1, 4-6, 10-14, 16</t>
  </si>
  <si>
    <t xml:space="preserve">9.5.8</t>
  </si>
  <si>
    <t xml:space="preserve">36222M</t>
  </si>
  <si>
    <t xml:space="preserve">Investigative Reports</t>
  </si>
  <si>
    <t xml:space="preserve">9.5 CH 9; 9781:420, Exhs. 9781:400-1-6</t>
  </si>
  <si>
    <t xml:space="preserve">9.5.9</t>
  </si>
  <si>
    <t xml:space="preserve">36223X</t>
  </si>
  <si>
    <t xml:space="preserve">Methods of Proof</t>
  </si>
  <si>
    <t xml:space="preserve">9.5 CH 11; 9781:450-452.4, 453.2, 455-457.2, 460-466, 510-511.4, 512-512.2, 520-524, 550-551.6, 9784-480, 9123.1, .3, 9142.2,.541, .52, 9262-9262.4, 9264-9264.1, 9267(10), 9554, 9634.2, 9835.2-983(11)</t>
  </si>
  <si>
    <t xml:space="preserve">9.5.11</t>
  </si>
  <si>
    <t xml:space="preserve">36463J</t>
  </si>
  <si>
    <t xml:space="preserve">Other Investigations</t>
  </si>
  <si>
    <t xml:space="preserve">9.5.10; 9.5 CH 12; 9267.(11), 9355, 9356.1-.2, 9357, 9328.1, 9622.1-.2, 9624, 9625.11, .13-.14, 9628.2,.4,.5, 9627, 9621.1, 9631.2-.5, 9631.8, 9642.1-.3, 9651, 9652, 9662, 9665, 9781-635.2, 9838</t>
  </si>
  <si>
    <t xml:space="preserve">9.5.12</t>
  </si>
  <si>
    <t xml:space="preserve">49908P</t>
  </si>
  <si>
    <t xml:space="preserve">Processing Completed Criminal Investigation Reports</t>
  </si>
  <si>
    <t xml:space="preserve">9.5 CH 13; 9220.67, 9636, 9329, 9634, 9537</t>
  </si>
  <si>
    <t xml:space="preserve">9.5.13</t>
  </si>
  <si>
    <t xml:space="preserve">36234E</t>
  </si>
  <si>
    <t xml:space="preserve">Civil Considerations</t>
  </si>
  <si>
    <t xml:space="preserve">9.5 CH 14; 9784, 9267, 9324, 9631, 9536</t>
  </si>
  <si>
    <t xml:space="preserve">9.5.14</t>
  </si>
  <si>
    <t xml:space="preserve">36235P</t>
  </si>
  <si>
    <t xml:space="preserve">Closing Procedures</t>
  </si>
  <si>
    <t xml:space="preserve">9.6 CH 2; 9628, 9781:754; 73(13).4; 348.9</t>
  </si>
  <si>
    <t xml:space="preserve">9.6.2</t>
  </si>
  <si>
    <t xml:space="preserve">36464U</t>
  </si>
  <si>
    <t xml:space="preserve">Trial and Court Related Activities</t>
  </si>
  <si>
    <t xml:space="preserve">9.6</t>
  </si>
  <si>
    <t xml:space="preserve">Plea Agreements and Sentencing Process</t>
  </si>
  <si>
    <t xml:space="preserve">9.6 CH 3; 9781:700-751.537</t>
  </si>
  <si>
    <t xml:space="preserve">9.6.3</t>
  </si>
  <si>
    <t xml:space="preserve">36465F</t>
  </si>
  <si>
    <t xml:space="preserve">Pre-Trial Procedures</t>
  </si>
  <si>
    <t xml:space="preserve">9.6 CH 4; 9300-932(10), 9781:323, 325-355, 730-740, 752.1-2, 753-754, 762</t>
  </si>
  <si>
    <t xml:space="preserve">9.6.4</t>
  </si>
  <si>
    <t xml:space="preserve">36225T</t>
  </si>
  <si>
    <t xml:space="preserve">Trial</t>
  </si>
  <si>
    <t xml:space="preserve">9.7 CH 1; 9781:(11)21; 31.3, 4-6; (12), (13)1-3. 5-8, 42, 61, 80, (20); (27)4, (21)1-3, (61)-(63); Exh. 9781:(11)00-1</t>
  </si>
  <si>
    <t xml:space="preserve">9.7.1</t>
  </si>
  <si>
    <t xml:space="preserve">36428C</t>
  </si>
  <si>
    <t xml:space="preserve">Asset Seizure and Forfeiture</t>
  </si>
  <si>
    <t xml:space="preserve">9.7</t>
  </si>
  <si>
    <t xml:space="preserve">Roles, Responsibilities, and Authorities</t>
  </si>
  <si>
    <t xml:space="preserve">9.7 CH 3; 9781:(11)00</t>
  </si>
  <si>
    <t xml:space="preserve">9.7.2</t>
  </si>
  <si>
    <t xml:space="preserve">35087F</t>
  </si>
  <si>
    <t xml:space="preserve">Civil Seizure and Forfeiture</t>
  </si>
  <si>
    <t xml:space="preserve">9.7 CH 4; 9781:(11)00</t>
  </si>
  <si>
    <t xml:space="preserve">9.7.3</t>
  </si>
  <si>
    <t xml:space="preserve">36431Z</t>
  </si>
  <si>
    <t xml:space="preserve">Criminal Forfeiture</t>
  </si>
  <si>
    <t xml:space="preserve">9.7 CH 6; 9781:(11)00</t>
  </si>
  <si>
    <t xml:space="preserve">9.7.4</t>
  </si>
  <si>
    <t xml:space="preserve">36433V</t>
  </si>
  <si>
    <t xml:space="preserve">PRE-SEIZURE PLANNING</t>
  </si>
  <si>
    <t xml:space="preserve">9.7 CH 5; 9781:(11)00</t>
  </si>
  <si>
    <t xml:space="preserve">9.7.5</t>
  </si>
  <si>
    <t xml:space="preserve">36432K</t>
  </si>
  <si>
    <t xml:space="preserve">Forms, Processing, and Documentation</t>
  </si>
  <si>
    <t xml:space="preserve">9.7 CH 8; 9781:(11)00</t>
  </si>
  <si>
    <t xml:space="preserve">9.7.6</t>
  </si>
  <si>
    <t xml:space="preserve">36435R</t>
  </si>
  <si>
    <t xml:space="preserve">Custody and Storage of Seized Assets</t>
  </si>
  <si>
    <t xml:space="preserve">9.7 CH 9; 9781:(11)00</t>
  </si>
  <si>
    <t xml:space="preserve">9.7.7</t>
  </si>
  <si>
    <t xml:space="preserve">36436C</t>
  </si>
  <si>
    <t xml:space="preserve">Claims and Petitions</t>
  </si>
  <si>
    <t xml:space="preserve">9.7.10; 9.7 CH 10; 9781:(11)00</t>
  </si>
  <si>
    <t xml:space="preserve">9.7.8</t>
  </si>
  <si>
    <t xml:space="preserve">36437N</t>
  </si>
  <si>
    <t xml:space="preserve">Disposition of Seized and Forfeited Property</t>
  </si>
  <si>
    <t xml:space="preserve">9.7.9</t>
  </si>
  <si>
    <t xml:space="preserve">37396N</t>
  </si>
  <si>
    <t xml:space="preserve">Equitable Sharing and Reverse Asset Sharing</t>
  </si>
  <si>
    <t xml:space="preserve">9.7.10</t>
  </si>
  <si>
    <t xml:space="preserve">37219Z</t>
  </si>
  <si>
    <t xml:space="preserve">International Seizures and Forfeitures</t>
  </si>
  <si>
    <t xml:space="preserve">9.7 CH 11; 9781:(11)00</t>
  </si>
  <si>
    <t xml:space="preserve">9.7.11</t>
  </si>
  <si>
    <t xml:space="preserve">36438Y</t>
  </si>
  <si>
    <t xml:space="preserve">Abandoned Property</t>
  </si>
  <si>
    <t xml:space="preserve">9.7 CH 12; 9781:(11)00</t>
  </si>
  <si>
    <t xml:space="preserve">9.7.12</t>
  </si>
  <si>
    <t xml:space="preserve">36439J</t>
  </si>
  <si>
    <t xml:space="preserve">Evidence Seizures</t>
  </si>
  <si>
    <t xml:space="preserve">9.7 CH 13; 9781:(11)00</t>
  </si>
  <si>
    <t xml:space="preserve">9.7.13</t>
  </si>
  <si>
    <t xml:space="preserve">36440K</t>
  </si>
  <si>
    <t xml:space="preserve">Title 26 Seizures for Forfeiture</t>
  </si>
  <si>
    <t xml:space="preserve">9.8 CH 1; 9784:110 - 480, Exhs. 9784-19 -21, 23-27</t>
  </si>
  <si>
    <t xml:space="preserve">9.8.1</t>
  </si>
  <si>
    <t xml:space="preserve">36442G</t>
  </si>
  <si>
    <t xml:space="preserve">Scheme Development</t>
  </si>
  <si>
    <t xml:space="preserve">9.8</t>
  </si>
  <si>
    <t xml:space="preserve">Scheme Development Center</t>
  </si>
  <si>
    <t xml:space="preserve">9.9 CH 1; 9782</t>
  </si>
  <si>
    <t xml:space="preserve">9.9.1</t>
  </si>
  <si>
    <t xml:space="preserve">36446Y</t>
  </si>
  <si>
    <t xml:space="preserve">Criminal Investigation Management Information System (CIMIS)</t>
  </si>
  <si>
    <t xml:space="preserve">9.9</t>
  </si>
  <si>
    <t xml:space="preserve">Employee CIMIS Responsibilities and Procedures</t>
  </si>
  <si>
    <t xml:space="preserve">9.9.13; 9.9.5, 9.9.6, 9.9.7, 9.9.8, 9.9.9, 9.9.10, 9.9.11, 9.9.12; 9.9 CH 4, 9782</t>
  </si>
  <si>
    <t xml:space="preserve">9.9.4</t>
  </si>
  <si>
    <t xml:space="preserve">36449F</t>
  </si>
  <si>
    <t xml:space="preserve">Criminal Investigation Management Information System Data Fields</t>
  </si>
  <si>
    <t xml:space="preserve">Marsha Mattews-Proctor</t>
  </si>
  <si>
    <t xml:space="preserve">9.10 CH 1; 9752.2, 9752.34, 9752.35-36, 9754.3, 9757.3(2), 9781-(11)(45)(1)(b), (1)(e), &amp; (1)(g)</t>
  </si>
  <si>
    <t xml:space="preserve">9.10.1</t>
  </si>
  <si>
    <t xml:space="preserve">36425V</t>
  </si>
  <si>
    <t xml:space="preserve">Administrative Databases and Software</t>
  </si>
  <si>
    <t xml:space="preserve">9.10</t>
  </si>
  <si>
    <t xml:space="preserve">Criminal Investigation Management Information System Equipment</t>
  </si>
  <si>
    <t xml:space="preserve">9.11 CH 1; 9781:373, Exh. 9740-1, Exh. 9750-1 &amp; 2, 9141.24, 9389.2, 9741, 9750:58, 9776</t>
  </si>
  <si>
    <t xml:space="preserve">9.11.1</t>
  </si>
  <si>
    <t xml:space="preserve">36461N</t>
  </si>
  <si>
    <t xml:space="preserve">Fiscal and Personnel Matters</t>
  </si>
  <si>
    <t xml:space="preserve">9.11</t>
  </si>
  <si>
    <t xml:space="preserve">Fiscal and Budgetary Matters</t>
  </si>
  <si>
    <t xml:space="preserve">9.11 CH 2; 9781, 9265</t>
  </si>
  <si>
    <t xml:space="preserve">9.11.2</t>
  </si>
  <si>
    <t xml:space="preserve">36466Q</t>
  </si>
  <si>
    <t xml:space="preserve">Domestic and Foreign Travel</t>
  </si>
  <si>
    <t xml:space="preserve">9.11 CH 3; 9141.24, 9459.22, 9741, 9751, 9752.1, .2, .31, .34, .36, 9753, 9754.1, 9757.1, .2, 9758, 9776.1-.3, 9781:373.2, 373.47, 373.483, 373.484, 373.487, Exhs. 9740-1, 9750-1, 2</t>
  </si>
  <si>
    <t xml:space="preserve">9.11.3</t>
  </si>
  <si>
    <t xml:space="preserve">36459B</t>
  </si>
  <si>
    <t xml:space="preserve">INVESTIGATIVE PROPERTY</t>
  </si>
  <si>
    <t xml:space="preserve">9.11 CH 4</t>
  </si>
  <si>
    <t xml:space="preserve">9.11.4</t>
  </si>
  <si>
    <t xml:space="preserve">36460C</t>
  </si>
  <si>
    <t xml:space="preserve">Personnel Matters</t>
  </si>
  <si>
    <t xml:space="preserve">9.12 CH 1; 9326, 9710-1, 9715, 9723, 9781-3(10)8.22, 9784-331.2-.5, 9714, 9716</t>
  </si>
  <si>
    <t xml:space="preserve">9.12.1</t>
  </si>
  <si>
    <t xml:space="preserve">36416K</t>
  </si>
  <si>
    <t xml:space="preserve">Administrative and Recordkeeping Matters</t>
  </si>
  <si>
    <t xml:space="preserve">9.12</t>
  </si>
  <si>
    <t xml:space="preserve">Miscellaneous Administrative Procedures</t>
  </si>
  <si>
    <t xml:space="preserve">Security, Privacy and Assurance</t>
  </si>
  <si>
    <t xml:space="preserve">(Security, safeguard, assurances and privacy information.)</t>
  </si>
  <si>
    <t xml:space="preserve">1.16.1</t>
  </si>
  <si>
    <t xml:space="preserve">10.2.1</t>
  </si>
  <si>
    <t xml:space="preserve">51711E</t>
  </si>
  <si>
    <t xml:space="preserve">Physical Security Program</t>
  </si>
  <si>
    <t xml:space="preserve">10.2</t>
  </si>
  <si>
    <t xml:space="preserve">Physical Security</t>
  </si>
  <si>
    <t xml:space="preserve">Jannell Wells</t>
  </si>
  <si>
    <t xml:space="preserve">1.16.2</t>
  </si>
  <si>
    <t xml:space="preserve">10.2.2</t>
  </si>
  <si>
    <t xml:space="preserve">51712P</t>
  </si>
  <si>
    <t xml:space="preserve">Physical Security Compliance Reviews</t>
  </si>
  <si>
    <t xml:space="preserve">Debbie Lattner</t>
  </si>
  <si>
    <t xml:space="preserve">1.16.3</t>
  </si>
  <si>
    <t xml:space="preserve">10.2.3</t>
  </si>
  <si>
    <t xml:space="preserve">51713A</t>
  </si>
  <si>
    <t xml:space="preserve">Safeguard Reviews</t>
  </si>
  <si>
    <t xml:space="preserve">1.16.4</t>
  </si>
  <si>
    <t xml:space="preserve">10.2.4</t>
  </si>
  <si>
    <t xml:space="preserve">51715W</t>
  </si>
  <si>
    <t xml:space="preserve">Overview of ID Media</t>
  </si>
  <si>
    <t xml:space="preserve">Jan L. Anderson</t>
  </si>
  <si>
    <t xml:space="preserve">1.16.5</t>
  </si>
  <si>
    <t xml:space="preserve">10.2.5</t>
  </si>
  <si>
    <t xml:space="preserve">51716H</t>
  </si>
  <si>
    <t xml:space="preserve">Identification Cards</t>
  </si>
  <si>
    <t xml:space="preserve">1.16.6</t>
  </si>
  <si>
    <t xml:space="preserve">10.2.6</t>
  </si>
  <si>
    <t xml:space="preserve">51717S</t>
  </si>
  <si>
    <t xml:space="preserve">Pocket Commissions</t>
  </si>
  <si>
    <t xml:space="preserve">Stephanie G Trudo</t>
  </si>
  <si>
    <t xml:space="preserve">1.16.7</t>
  </si>
  <si>
    <t xml:space="preserve">10.2.7</t>
  </si>
  <si>
    <t xml:space="preserve">51718D</t>
  </si>
  <si>
    <t xml:space="preserve">Enforcement Shields</t>
  </si>
  <si>
    <t xml:space="preserve">1.16.8</t>
  </si>
  <si>
    <t xml:space="preserve">10.2.8</t>
  </si>
  <si>
    <t xml:space="preserve">51720P</t>
  </si>
  <si>
    <t xml:space="preserve">Emergency Planning and Incident Reporting</t>
  </si>
  <si>
    <t xml:space="preserve">Ismael Pagan</t>
  </si>
  <si>
    <t xml:space="preserve">1.16.9</t>
  </si>
  <si>
    <t xml:space="preserve">10.2.9</t>
  </si>
  <si>
    <t xml:space="preserve">51721A</t>
  </si>
  <si>
    <t xml:space="preserve">Occupant Emergency Plan</t>
  </si>
  <si>
    <t xml:space="preserve">Charles Brideson</t>
  </si>
  <si>
    <t xml:space="preserve">1.16.11</t>
  </si>
  <si>
    <t xml:space="preserve">10.2.11</t>
  </si>
  <si>
    <t xml:space="preserve">51724H</t>
  </si>
  <si>
    <t xml:space="preserve">Basic Security Concepts</t>
  </si>
  <si>
    <t xml:space="preserve">1.16.12</t>
  </si>
  <si>
    <t xml:space="preserve">10.2.12</t>
  </si>
  <si>
    <t xml:space="preserve">51725S</t>
  </si>
  <si>
    <t xml:space="preserve">Security Guard and Explosive Detector Dog Services and Programs</t>
  </si>
  <si>
    <t xml:space="preserve">Roberta Leach-Johnson</t>
  </si>
  <si>
    <t xml:space="preserve">1.16.13</t>
  </si>
  <si>
    <t xml:space="preserve">10.2.13</t>
  </si>
  <si>
    <t xml:space="preserve">51726D</t>
  </si>
  <si>
    <t xml:space="preserve">Information Protection</t>
  </si>
  <si>
    <t xml:space="preserve">Lois Stith</t>
  </si>
  <si>
    <t xml:space="preserve">10.2.16; 1.16.14</t>
  </si>
  <si>
    <t xml:space="preserve">10.2.14</t>
  </si>
  <si>
    <t xml:space="preserve">51728Z</t>
  </si>
  <si>
    <t xml:space="preserve">Methods of Providing Protection</t>
  </si>
  <si>
    <t xml:space="preserve">1.16.15</t>
  </si>
  <si>
    <t xml:space="preserve">10.2.15</t>
  </si>
  <si>
    <t xml:space="preserve">51729K</t>
  </si>
  <si>
    <t xml:space="preserve">Minimum Protection Standards (MPS)</t>
  </si>
  <si>
    <t xml:space="preserve">Paul Maher</t>
  </si>
  <si>
    <t xml:space="preserve">10.4.1</t>
  </si>
  <si>
    <t xml:space="preserve">51731W</t>
  </si>
  <si>
    <t xml:space="preserve">Physical Security Information for Managers</t>
  </si>
  <si>
    <t xml:space="preserve">10.4</t>
  </si>
  <si>
    <t xml:space="preserve">11.2.1; 2.1.10</t>
  </si>
  <si>
    <t xml:space="preserve">10.5.1</t>
  </si>
  <si>
    <t xml:space="preserve">49876Q</t>
  </si>
  <si>
    <t xml:space="preserve">Privacy, Information Protection &amp; Data Security (PIPDS)</t>
  </si>
  <si>
    <t xml:space="preserve">10.5</t>
  </si>
  <si>
    <t xml:space="preserve">Policy, Roles and Responsibilities</t>
  </si>
  <si>
    <t xml:space="preserve">Terry Veazey</t>
  </si>
  <si>
    <t xml:space="preserve">LEM 10.5.3</t>
  </si>
  <si>
    <t xml:space="preserve">10.5.3*</t>
  </si>
  <si>
    <t xml:space="preserve">49878M</t>
  </si>
  <si>
    <t xml:space="preserve">Identity Protection Program</t>
  </si>
  <si>
    <t xml:space="preserve">Janet Isenman</t>
  </si>
  <si>
    <t xml:space="preserve">10.5.4</t>
  </si>
  <si>
    <t xml:space="preserve">49879X</t>
  </si>
  <si>
    <t xml:space="preserve">Incident Management Program</t>
  </si>
  <si>
    <t xml:space="preserve">Shirley A. Bogan</t>
  </si>
  <si>
    <t xml:space="preserve">10.5.5</t>
  </si>
  <si>
    <t xml:space="preserve">49880Y</t>
  </si>
  <si>
    <t xml:space="preserve">IRS Unauthorized Access, Attempted Access or Inspection of Taxpayer Records (UNAX) Program Policy, Guide and Requirements</t>
  </si>
  <si>
    <t xml:space="preserve">Dora Holmes</t>
  </si>
  <si>
    <t xml:space="preserve">1.2.4</t>
  </si>
  <si>
    <t xml:space="preserve">10.5.7</t>
  </si>
  <si>
    <t xml:space="preserve">49882U</t>
  </si>
  <si>
    <t xml:space="preserve">Use of Pseudonyms by IRS Employees</t>
  </si>
  <si>
    <t xml:space="preserve">10.2.10</t>
  </si>
  <si>
    <t xml:space="preserve">10.6.1</t>
  </si>
  <si>
    <t xml:space="preserve">59988F</t>
  </si>
  <si>
    <t xml:space="preserve">Continuity Operations</t>
  </si>
  <si>
    <t xml:space="preserve">10.6</t>
  </si>
  <si>
    <t xml:space="preserve">Continuity Planning Requirements</t>
  </si>
  <si>
    <t xml:space="preserve">Wynn D. Fitzpatrick</t>
  </si>
  <si>
    <t xml:space="preserve">25.10.1</t>
  </si>
  <si>
    <t xml:space="preserve">10.8.1*</t>
  </si>
  <si>
    <t xml:space="preserve">49446Y</t>
  </si>
  <si>
    <t xml:space="preserve">Information Technology (IT) Security</t>
  </si>
  <si>
    <t xml:space="preserve">10.8</t>
  </si>
  <si>
    <t xml:space="preserve">Policy and Guidance</t>
  </si>
  <si>
    <t xml:space="preserve">Olga Plotkin</t>
  </si>
  <si>
    <t xml:space="preserve">25.10.23</t>
  </si>
  <si>
    <t xml:space="preserve">10.8.2</t>
  </si>
  <si>
    <t xml:space="preserve">49072Q</t>
  </si>
  <si>
    <t xml:space="preserve">IT Security Roles and Responsibilities</t>
  </si>
  <si>
    <t xml:space="preserve">Denise Crisco</t>
  </si>
  <si>
    <t xml:space="preserve">LEM 10.8.3; LEM 25.10.3</t>
  </si>
  <si>
    <t xml:space="preserve">10.8.3*</t>
  </si>
  <si>
    <t xml:space="preserve">49374P</t>
  </si>
  <si>
    <t xml:space="preserve">Audit Logging Security Standards</t>
  </si>
  <si>
    <t xml:space="preserve">Randi M. Fountain</t>
  </si>
  <si>
    <t xml:space="preserve">10.8.5*</t>
  </si>
  <si>
    <t xml:space="preserve">53312F</t>
  </si>
  <si>
    <t xml:space="preserve">Domain Name System Security Extensions (DNSSEC) Security Policy</t>
  </si>
  <si>
    <t xml:space="preserve">Denise M. Crisco</t>
  </si>
  <si>
    <t xml:space="preserve">10.8.6</t>
  </si>
  <si>
    <t xml:space="preserve">50384V</t>
  </si>
  <si>
    <t xml:space="preserve">Secure Application Development</t>
  </si>
  <si>
    <t xml:space="preserve">Sandra L. Johnson</t>
  </si>
  <si>
    <t xml:space="preserve">10.8.7</t>
  </si>
  <si>
    <t xml:space="preserve">53313Q</t>
  </si>
  <si>
    <t xml:space="preserve">MAC OS X Security Policy</t>
  </si>
  <si>
    <t xml:space="preserve">2.5.16</t>
  </si>
  <si>
    <t xml:space="preserve">10.8.8</t>
  </si>
  <si>
    <t xml:space="preserve">53118R</t>
  </si>
  <si>
    <t xml:space="preserve">Live Data Protection</t>
  </si>
  <si>
    <t xml:space="preserve">Kathleen M. Bravo</t>
  </si>
  <si>
    <t xml:space="preserve">10.8.9*</t>
  </si>
  <si>
    <t xml:space="preserve">53314B</t>
  </si>
  <si>
    <t xml:space="preserve">Virtualization Security Policy</t>
  </si>
  <si>
    <t xml:space="preserve">LEM 10.8.10; 25.10.5</t>
  </si>
  <si>
    <t xml:space="preserve">10.8.10*</t>
  </si>
  <si>
    <t xml:space="preserve">50850U</t>
  </si>
  <si>
    <t xml:space="preserve">Linux and Unix Security Policy</t>
  </si>
  <si>
    <t xml:space="preserve">10.8.20*</t>
  </si>
  <si>
    <t xml:space="preserve">50853B</t>
  </si>
  <si>
    <t xml:space="preserve">Windows Security Policy</t>
  </si>
  <si>
    <t xml:space="preserve">10.8.21*</t>
  </si>
  <si>
    <t xml:space="preserve">54962B</t>
  </si>
  <si>
    <t xml:space="preserve">Database Security Policy</t>
  </si>
  <si>
    <t xml:space="preserve">10.8.42</t>
  </si>
  <si>
    <t xml:space="preserve">10.8.22*</t>
  </si>
  <si>
    <t xml:space="preserve">55175G</t>
  </si>
  <si>
    <t xml:space="preserve">Web Server Security Policy</t>
  </si>
  <si>
    <t xml:space="preserve">25.10.20</t>
  </si>
  <si>
    <t xml:space="preserve">10.8.26</t>
  </si>
  <si>
    <t xml:space="preserve">49826K</t>
  </si>
  <si>
    <t xml:space="preserve">Laptop Computer Security Policy</t>
  </si>
  <si>
    <t xml:space="preserve">10.8.27</t>
  </si>
  <si>
    <t xml:space="preserve">50851F</t>
  </si>
  <si>
    <t xml:space="preserve">Internal Revenue Service Policy on Limited Personal Use of Government Information Technology Resources</t>
  </si>
  <si>
    <t xml:space="preserve">Randi Fountian</t>
  </si>
  <si>
    <t xml:space="preserve">10.8.30*</t>
  </si>
  <si>
    <t xml:space="preserve">50509G</t>
  </si>
  <si>
    <t xml:space="preserve">Unisys Operating Systems Security Standards</t>
  </si>
  <si>
    <t xml:space="preserve">LEM 25.10.4</t>
  </si>
  <si>
    <t xml:space="preserve">10.8.32*</t>
  </si>
  <si>
    <t xml:space="preserve">50510H</t>
  </si>
  <si>
    <t xml:space="preserve">IBM Mainframe System Security Requirements</t>
  </si>
  <si>
    <t xml:space="preserve">LEM 25.10.3</t>
  </si>
  <si>
    <t xml:space="preserve">10.8.34*</t>
  </si>
  <si>
    <t xml:space="preserve">50208S</t>
  </si>
  <si>
    <t xml:space="preserve">Integrated Data Retrieval System (IDRS) Security Policy</t>
  </si>
  <si>
    <t xml:space="preserve">10.8.40</t>
  </si>
  <si>
    <t xml:space="preserve">50854M</t>
  </si>
  <si>
    <t xml:space="preserve">Wireless Security Policy</t>
  </si>
  <si>
    <t xml:space="preserve">Joseph Nolan</t>
  </si>
  <si>
    <t xml:space="preserve">10.8.50</t>
  </si>
  <si>
    <t xml:space="preserve">49074M</t>
  </si>
  <si>
    <t xml:space="preserve">Servicewide Security Patch Management</t>
  </si>
  <si>
    <t xml:space="preserve">Joseph J. Nolan</t>
  </si>
  <si>
    <t xml:space="preserve">10.8.52</t>
  </si>
  <si>
    <t xml:space="preserve">51042W</t>
  </si>
  <si>
    <t xml:space="preserve">PKI Security Policy</t>
  </si>
  <si>
    <t xml:space="preserve">Richard Kinkead</t>
  </si>
  <si>
    <t xml:space="preserve">LEM 10.8.54</t>
  </si>
  <si>
    <t xml:space="preserve">10.8.54*</t>
  </si>
  <si>
    <t xml:space="preserve">51043H</t>
  </si>
  <si>
    <t xml:space="preserve">Minimum Firewall Administration Requirements</t>
  </si>
  <si>
    <t xml:space="preserve">10.8.60</t>
  </si>
  <si>
    <t xml:space="preserve">51228U</t>
  </si>
  <si>
    <t xml:space="preserve">Information Technology Disaster Recovery Policy and Guidance</t>
  </si>
  <si>
    <t xml:space="preserve">Sandra Johnson</t>
  </si>
  <si>
    <t xml:space="preserve">10.8.62</t>
  </si>
  <si>
    <t xml:space="preserve">51230G</t>
  </si>
  <si>
    <t xml:space="preserve">Information System Contingenccy Plan (ISCP) and Disaster Recovery (DR) Test, Training, and Exercise (TT&amp;E) Process</t>
  </si>
  <si>
    <t xml:space="preserve">1.9.1, 1.9.2, 1.9.3, 1.9.4</t>
  </si>
  <si>
    <t xml:space="preserve">10.9.1</t>
  </si>
  <si>
    <t xml:space="preserve">51732H</t>
  </si>
  <si>
    <t xml:space="preserve">National Security Information</t>
  </si>
  <si>
    <t xml:space="preserve">10.9</t>
  </si>
  <si>
    <t xml:space="preserve">National Security Information (NSI)</t>
  </si>
  <si>
    <t xml:space="preserve">1.23.1; 10.3.1 CH 11, CH 12, CH 13</t>
  </si>
  <si>
    <t xml:space="preserve">10.23.1</t>
  </si>
  <si>
    <t xml:space="preserve">51141M</t>
  </si>
  <si>
    <t xml:space="preserve">Personnel Security</t>
  </si>
  <si>
    <t xml:space="preserve">10.23</t>
  </si>
  <si>
    <t xml:space="preserve">James Huskey</t>
  </si>
  <si>
    <t xml:space="preserve">1.23.2</t>
  </si>
  <si>
    <t xml:space="preserve">10.23.2</t>
  </si>
  <si>
    <t xml:space="preserve">51142X</t>
  </si>
  <si>
    <t xml:space="preserve">Contractor Investigations</t>
  </si>
  <si>
    <t xml:space="preserve">James O. Huskey</t>
  </si>
  <si>
    <t xml:space="preserve">1.23.3</t>
  </si>
  <si>
    <t xml:space="preserve">10.23.3</t>
  </si>
  <si>
    <t xml:space="preserve">51144T</t>
  </si>
  <si>
    <t xml:space="preserve">Personnel Security/Suitability Program</t>
  </si>
  <si>
    <t xml:space="preserve">Communications and Liaison</t>
  </si>
  <si>
    <t xml:space="preserve">(Internal and external communications, governmental liaison and disclosure, legislative affairs, and public liaison activities.)</t>
  </si>
  <si>
    <t xml:space="preserve">1.19 CH 1; 1(19)00; 6300</t>
  </si>
  <si>
    <t xml:space="preserve">11.1.1</t>
  </si>
  <si>
    <t xml:space="preserve">31861T</t>
  </si>
  <si>
    <t xml:space="preserve">Communications</t>
  </si>
  <si>
    <t xml:space="preserve">11.1</t>
  </si>
  <si>
    <t xml:space="preserve">Betti Daniels</t>
  </si>
  <si>
    <t xml:space="preserve">1.19 CH 2</t>
  </si>
  <si>
    <t xml:space="preserve">11.1.2</t>
  </si>
  <si>
    <t xml:space="preserve">33001D</t>
  </si>
  <si>
    <t xml:space="preserve">News Coverage of Tax Prosecutions</t>
  </si>
  <si>
    <t xml:space="preserve">1.19 CH 3; 1(19)00; 6300</t>
  </si>
  <si>
    <t xml:space="preserve">11.1.3</t>
  </si>
  <si>
    <t xml:space="preserve">31863P</t>
  </si>
  <si>
    <t xml:space="preserve">Contact With the Public and the Media</t>
  </si>
  <si>
    <t xml:space="preserve">2.25.9</t>
  </si>
  <si>
    <t xml:space="preserve">11.1.4</t>
  </si>
  <si>
    <t xml:space="preserve">37584X</t>
  </si>
  <si>
    <t xml:space="preserve">Content Policies and Standards for Intranet Sites</t>
  </si>
  <si>
    <t xml:space="preserve">Merritt L. Underwood</t>
  </si>
  <si>
    <t xml:space="preserve">1.3 CH 1; 1272</t>
  </si>
  <si>
    <t xml:space="preserve">11.3.1</t>
  </si>
  <si>
    <t xml:space="preserve">30423R</t>
  </si>
  <si>
    <t xml:space="preserve">11.3</t>
  </si>
  <si>
    <t xml:space="preserve">Introduction to Disclosure</t>
  </si>
  <si>
    <t xml:space="preserve">Leonard Smigelski</t>
  </si>
  <si>
    <t xml:space="preserve">1.3 CH 2; 1272</t>
  </si>
  <si>
    <t xml:space="preserve">11.3.2</t>
  </si>
  <si>
    <t xml:space="preserve">30424C</t>
  </si>
  <si>
    <t xml:space="preserve">Disclosure to Persons with a Material Interest</t>
  </si>
  <si>
    <t xml:space="preserve">Len Smigelski</t>
  </si>
  <si>
    <t xml:space="preserve">1.3 CH 3; 1272</t>
  </si>
  <si>
    <t xml:space="preserve">11.3.3</t>
  </si>
  <si>
    <t xml:space="preserve">30425N</t>
  </si>
  <si>
    <t xml:space="preserve">Disclosure to Designees and Practitioners</t>
  </si>
  <si>
    <t xml:space="preserve">Jonathan K. Davis</t>
  </si>
  <si>
    <t xml:space="preserve">1.3 CH 4; 1272</t>
  </si>
  <si>
    <t xml:space="preserve">11.3.4</t>
  </si>
  <si>
    <t xml:space="preserve">30426Y</t>
  </si>
  <si>
    <t xml:space="preserve">Congressional Inquiries</t>
  </si>
  <si>
    <t xml:space="preserve">Nesbit Parker</t>
  </si>
  <si>
    <t xml:space="preserve">1.3 CH 5; 1272</t>
  </si>
  <si>
    <t xml:space="preserve">11.3.5</t>
  </si>
  <si>
    <t xml:space="preserve">30427J</t>
  </si>
  <si>
    <t xml:space="preserve">12/1/2007</t>
  </si>
  <si>
    <t xml:space="preserve">Fees</t>
  </si>
  <si>
    <t xml:space="preserve">Frank Weber</t>
  </si>
  <si>
    <t xml:space="preserve">1.3 CH 6; 1272</t>
  </si>
  <si>
    <t xml:space="preserve">11.3.6</t>
  </si>
  <si>
    <t xml:space="preserve">30428U</t>
  </si>
  <si>
    <t xml:space="preserve">Seals and Certifications</t>
  </si>
  <si>
    <t xml:space="preserve">1.3 CH 7; 1272</t>
  </si>
  <si>
    <t xml:space="preserve">11.3.7</t>
  </si>
  <si>
    <t xml:space="preserve">30429F</t>
  </si>
  <si>
    <t xml:space="preserve">Freedom of Information Reading Room Operations</t>
  </si>
  <si>
    <t xml:space="preserve">Franklin P. Weber</t>
  </si>
  <si>
    <t xml:space="preserve">1.3 CH 8; 1272</t>
  </si>
  <si>
    <t xml:space="preserve">11.3.8</t>
  </si>
  <si>
    <t xml:space="preserve">30431R</t>
  </si>
  <si>
    <t xml:space="preserve">Disclosure of Written Determinations</t>
  </si>
  <si>
    <t xml:space="preserve">Bertrand J. Tzeng</t>
  </si>
  <si>
    <t xml:space="preserve">1.3 CH 9; 1272</t>
  </si>
  <si>
    <t xml:space="preserve">11.3.9</t>
  </si>
  <si>
    <t xml:space="preserve">30432C</t>
  </si>
  <si>
    <t xml:space="preserve">Exempt Organizations</t>
  </si>
  <si>
    <t xml:space="preserve">1.3 CH 10; 1272</t>
  </si>
  <si>
    <t xml:space="preserve">11.3.10</t>
  </si>
  <si>
    <t xml:space="preserve">30433N</t>
  </si>
  <si>
    <t xml:space="preserve">Employee Plans Information</t>
  </si>
  <si>
    <t xml:space="preserve">1.3 CH 11; 1272</t>
  </si>
  <si>
    <t xml:space="preserve">11.3.11</t>
  </si>
  <si>
    <t xml:space="preserve">30434Y</t>
  </si>
  <si>
    <t xml:space="preserve">Other Information Available to the Public</t>
  </si>
  <si>
    <t xml:space="preserve">1.3 CH 12; 1272</t>
  </si>
  <si>
    <t xml:space="preserve">11.3.12</t>
  </si>
  <si>
    <t xml:space="preserve">30435J</t>
  </si>
  <si>
    <t xml:space="preserve">Designation of Documents</t>
  </si>
  <si>
    <t xml:space="preserve">1.3 CH 13; 1272</t>
  </si>
  <si>
    <t xml:space="preserve">11.3.13</t>
  </si>
  <si>
    <t xml:space="preserve">30436U</t>
  </si>
  <si>
    <t xml:space="preserve">Freedom of Information Act</t>
  </si>
  <si>
    <t xml:space="preserve">Rhonda M O'reilly</t>
  </si>
  <si>
    <t xml:space="preserve">118</t>
  </si>
  <si>
    <t xml:space="preserve">1.3 CH 14; 1272</t>
  </si>
  <si>
    <t xml:space="preserve">11.3.14</t>
  </si>
  <si>
    <t xml:space="preserve">30437F</t>
  </si>
  <si>
    <t xml:space="preserve">Privacy Act General Provisions</t>
  </si>
  <si>
    <t xml:space="preserve">David Silverman</t>
  </si>
  <si>
    <t xml:space="preserve">1.3 CH 15; 1272</t>
  </si>
  <si>
    <t xml:space="preserve">11.3.15</t>
  </si>
  <si>
    <t xml:space="preserve">30438Q</t>
  </si>
  <si>
    <t xml:space="preserve">Privacy Act Publication and Reporting Requirements</t>
  </si>
  <si>
    <t xml:space="preserve">1.3 CH 16; 1272</t>
  </si>
  <si>
    <t xml:space="preserve">11.3.16</t>
  </si>
  <si>
    <t xml:space="preserve">30439B</t>
  </si>
  <si>
    <t xml:space="preserve">Privacy Act Notification Programs</t>
  </si>
  <si>
    <t xml:space="preserve">1.3 CH 17; 1272</t>
  </si>
  <si>
    <t xml:space="preserve">11.3.17</t>
  </si>
  <si>
    <t xml:space="preserve">30440C</t>
  </si>
  <si>
    <t xml:space="preserve">Privacy Act Recordkeeping Restrictions</t>
  </si>
  <si>
    <t xml:space="preserve">1.3 CH 18; 1272</t>
  </si>
  <si>
    <t xml:space="preserve">11.3.18</t>
  </si>
  <si>
    <t xml:space="preserve">30441N</t>
  </si>
  <si>
    <t xml:space="preserve">Privacy Act Access and Amendment of Records</t>
  </si>
  <si>
    <t xml:space="preserve">1.3 CH 19; 1272</t>
  </si>
  <si>
    <t xml:space="preserve">11.3.19</t>
  </si>
  <si>
    <t xml:space="preserve">30442Y</t>
  </si>
  <si>
    <t xml:space="preserve">Privacy Act Accounting for Disclosure</t>
  </si>
  <si>
    <t xml:space="preserve">1.3 CH 20; 1272</t>
  </si>
  <si>
    <t xml:space="preserve">11.3.20</t>
  </si>
  <si>
    <t xml:space="preserve">30443J</t>
  </si>
  <si>
    <t xml:space="preserve">Personnel Records</t>
  </si>
  <si>
    <t xml:space="preserve">1.3 CH 21; 1272</t>
  </si>
  <si>
    <t xml:space="preserve">11.3.21</t>
  </si>
  <si>
    <t xml:space="preserve">30444U</t>
  </si>
  <si>
    <t xml:space="preserve">Investigative Disclosure</t>
  </si>
  <si>
    <t xml:space="preserve">1.3 CH 22; 1272</t>
  </si>
  <si>
    <t xml:space="preserve">11.3.22</t>
  </si>
  <si>
    <t xml:space="preserve">30445F</t>
  </si>
  <si>
    <t xml:space="preserve">Disclosure to Federal Officers and Employees for Tax Administration Purposes</t>
  </si>
  <si>
    <t xml:space="preserve">1.3 CH 23; 1272</t>
  </si>
  <si>
    <t xml:space="preserve">11.3.23</t>
  </si>
  <si>
    <t xml:space="preserve">30446Q</t>
  </si>
  <si>
    <t xml:space="preserve">Disclosure to the General Accounting Office (GAO)</t>
  </si>
  <si>
    <t xml:space="preserve">Anne Jensen</t>
  </si>
  <si>
    <t xml:space="preserve">1.3 CH 24; 1272</t>
  </si>
  <si>
    <t xml:space="preserve">11.3.24</t>
  </si>
  <si>
    <t xml:space="preserve">30447B</t>
  </si>
  <si>
    <t xml:space="preserve">Disclosures to Contractors</t>
  </si>
  <si>
    <t xml:space="preserve">1.3 CH 25; 1272</t>
  </si>
  <si>
    <t xml:space="preserve">11.3.25</t>
  </si>
  <si>
    <t xml:space="preserve">30448M</t>
  </si>
  <si>
    <t xml:space="preserve">Disclosure to Foreign Countries Pursuant to Tax Treaties</t>
  </si>
  <si>
    <t xml:space="preserve">1.3 CH 26; 1272</t>
  </si>
  <si>
    <t xml:space="preserve">11.3.26</t>
  </si>
  <si>
    <t xml:space="preserve">30449X</t>
  </si>
  <si>
    <t xml:space="preserve">Wagering Tax Information</t>
  </si>
  <si>
    <t xml:space="preserve">1.3 CH 27; 1272</t>
  </si>
  <si>
    <t xml:space="preserve">11.3.27</t>
  </si>
  <si>
    <t xml:space="preserve">30450Y</t>
  </si>
  <si>
    <t xml:space="preserve">Disclosure of Returns and Return Information to Grand Juries</t>
  </si>
  <si>
    <t xml:space="preserve">Anne M. Jensen</t>
  </si>
  <si>
    <t xml:space="preserve">1.3 CH 28; 1272</t>
  </si>
  <si>
    <t xml:space="preserve">11.3.28</t>
  </si>
  <si>
    <t xml:space="preserve">30451J</t>
  </si>
  <si>
    <t xml:space="preserve">Disclosure to Federal Agencies for Administration of Nontax Criminal Laws</t>
  </si>
  <si>
    <t xml:space="preserve">1.3 CH 29; 1272</t>
  </si>
  <si>
    <t xml:space="preserve">11.3.29</t>
  </si>
  <si>
    <t xml:space="preserve">30452U</t>
  </si>
  <si>
    <t xml:space="preserve">Disclosure to Federal Agencies for Administration of Nontax Laws</t>
  </si>
  <si>
    <t xml:space="preserve">1.3 CH 30; 1272</t>
  </si>
  <si>
    <t xml:space="preserve">11.3.30</t>
  </si>
  <si>
    <t xml:space="preserve">30453F</t>
  </si>
  <si>
    <t xml:space="preserve">Disclosure to the President</t>
  </si>
  <si>
    <t xml:space="preserve">1.3 CH 31; 1272</t>
  </si>
  <si>
    <t xml:space="preserve">11.3.31</t>
  </si>
  <si>
    <t xml:space="preserve">30454Q</t>
  </si>
  <si>
    <t xml:space="preserve">Tax Check Reports on Federal Appointees</t>
  </si>
  <si>
    <t xml:space="preserve">Joan Mcclean</t>
  </si>
  <si>
    <t xml:space="preserve">1.3 CH 32; 1272</t>
  </si>
  <si>
    <t xml:space="preserve">11.3.32</t>
  </si>
  <si>
    <t xml:space="preserve">30455B</t>
  </si>
  <si>
    <t xml:space="preserve">Disclosure to States for Tax Administration Purposes</t>
  </si>
  <si>
    <t xml:space="preserve">1.3 CH 33; 1272</t>
  </si>
  <si>
    <t xml:space="preserve">11.3.33</t>
  </si>
  <si>
    <t xml:space="preserve">30456M</t>
  </si>
  <si>
    <t xml:space="preserve">Other Disclosures to State and Local Governments</t>
  </si>
  <si>
    <t xml:space="preserve">1.3 CH 34; 1272</t>
  </si>
  <si>
    <t xml:space="preserve">11.3.34</t>
  </si>
  <si>
    <t xml:space="preserve">30457X</t>
  </si>
  <si>
    <t xml:space="preserve">Disclosure for Non-tax Criminal Violations</t>
  </si>
  <si>
    <t xml:space="preserve">1.3 CH 35; 1272</t>
  </si>
  <si>
    <t xml:space="preserve">11.3.35</t>
  </si>
  <si>
    <t xml:space="preserve">30458I</t>
  </si>
  <si>
    <t xml:space="preserve">Requests and Demands for Testimony and Production of Documents</t>
  </si>
  <si>
    <t xml:space="preserve">1.3 CH 36; 1272</t>
  </si>
  <si>
    <t xml:space="preserve">11.3.36</t>
  </si>
  <si>
    <t xml:space="preserve">30459T</t>
  </si>
  <si>
    <t xml:space="preserve">Safeguard Review Program</t>
  </si>
  <si>
    <t xml:space="preserve">Steven M Matteson</t>
  </si>
  <si>
    <t xml:space="preserve">1.3 CH 37; 1272</t>
  </si>
  <si>
    <t xml:space="preserve">11.3.37</t>
  </si>
  <si>
    <t xml:space="preserve">30461F</t>
  </si>
  <si>
    <t xml:space="preserve">Recordkeeping and Accounting for Disclosures</t>
  </si>
  <si>
    <t xml:space="preserve">1.3 CH 38; 1272</t>
  </si>
  <si>
    <t xml:space="preserve">11.3.38</t>
  </si>
  <si>
    <t xml:space="preserve">30462Q</t>
  </si>
  <si>
    <t xml:space="preserve">Roles and Responsibilities of Disclosure Managers</t>
  </si>
  <si>
    <t xml:space="preserve">1.3 CH 39; 1272,</t>
  </si>
  <si>
    <t xml:space="preserve">11.3.39</t>
  </si>
  <si>
    <t xml:space="preserve">30463B</t>
  </si>
  <si>
    <t xml:space="preserve">Computer Matching and Privacy Protection Act</t>
  </si>
  <si>
    <t xml:space="preserve">1.3 CH 40; 1272</t>
  </si>
  <si>
    <t xml:space="preserve">11.3.40</t>
  </si>
  <si>
    <t xml:space="preserve">30464M</t>
  </si>
  <si>
    <t xml:space="preserve">Disclosures Involving Trust Fund Recovery Penalty Assessments</t>
  </si>
  <si>
    <t xml:space="preserve">Nesbit K. Parker</t>
  </si>
  <si>
    <t xml:space="preserve">11.4.3; 104.1 CH 1-3; 7.12.2</t>
  </si>
  <si>
    <t xml:space="preserve">11.4.1</t>
  </si>
  <si>
    <t xml:space="preserve">33481B</t>
  </si>
  <si>
    <t xml:space="preserve">Office of Governmental Liaison</t>
  </si>
  <si>
    <t xml:space="preserve">11.4</t>
  </si>
  <si>
    <t xml:space="preserve">Governmental Liasion Operations</t>
  </si>
  <si>
    <t xml:space="preserve">Albert Adams</t>
  </si>
  <si>
    <t xml:space="preserve">104.1 CH 4-5</t>
  </si>
  <si>
    <t xml:space="preserve">11.4.2</t>
  </si>
  <si>
    <t xml:space="preserve">33482M</t>
  </si>
  <si>
    <t xml:space="preserve">Data Exchange Program</t>
  </si>
  <si>
    <t xml:space="preserve">Robert Sterling</t>
  </si>
  <si>
    <t xml:space="preserve">11.5.1</t>
  </si>
  <si>
    <t xml:space="preserve">48639B</t>
  </si>
  <si>
    <t xml:space="preserve">Legislative Affairs</t>
  </si>
  <si>
    <t xml:space="preserve">11.5</t>
  </si>
  <si>
    <t xml:space="preserve">Audit Process For General Accountability Office/TIGTA</t>
  </si>
  <si>
    <t xml:space="preserve">James E. Southwell</t>
  </si>
  <si>
    <t xml:space="preserve">11.5.2</t>
  </si>
  <si>
    <t xml:space="preserve">39914X</t>
  </si>
  <si>
    <t xml:space="preserve">Congressional Affairs Program</t>
  </si>
  <si>
    <t xml:space="preserve">Larry Hudson</t>
  </si>
  <si>
    <t xml:space="preserve">Document 11155</t>
  </si>
  <si>
    <t xml:space="preserve">11.5.3</t>
  </si>
  <si>
    <t xml:space="preserve">38765C</t>
  </si>
  <si>
    <t xml:space="preserve">Guide to Congressional Correspondence</t>
  </si>
  <si>
    <t xml:space="preserve">Diane Graves</t>
  </si>
  <si>
    <t xml:space="preserve">11.51.1</t>
  </si>
  <si>
    <t xml:space="preserve">49775E</t>
  </si>
  <si>
    <t xml:space="preserve">6/1/2008</t>
  </si>
  <si>
    <t xml:space="preserve">Large Business and International Communications</t>
  </si>
  <si>
    <t xml:space="preserve">11.51</t>
  </si>
  <si>
    <t xml:space="preserve">TIGTA and GAO Audit Program Process at the LMSB Division</t>
  </si>
  <si>
    <t xml:space="preserve">Gramari Rivera</t>
  </si>
  <si>
    <t xml:space="preserve">11.53.2</t>
  </si>
  <si>
    <t xml:space="preserve">48691T</t>
  </si>
  <si>
    <t xml:space="preserve">11.53</t>
  </si>
  <si>
    <t xml:space="preserve">SB/SE CSO Communications</t>
  </si>
  <si>
    <t xml:space="preserve">Cindy Geoffroy</t>
  </si>
  <si>
    <t xml:space="preserve">11.53.4</t>
  </si>
  <si>
    <t xml:space="preserve">11.53.3</t>
  </si>
  <si>
    <t xml:space="preserve">48692E</t>
  </si>
  <si>
    <t xml:space="preserve">CSO Support and Disaster Assistance</t>
  </si>
  <si>
    <t xml:space="preserve">11.53.5</t>
  </si>
  <si>
    <t xml:space="preserve">48694A</t>
  </si>
  <si>
    <t xml:space="preserve">Stakeholder Liaison (SL) Activities</t>
  </si>
  <si>
    <t xml:space="preserve">11.55.1</t>
  </si>
  <si>
    <t xml:space="preserve">35857Z</t>
  </si>
  <si>
    <t xml:space="preserve">11.55</t>
  </si>
  <si>
    <t xml:space="preserve">Internet Content Publishing Process (ICPP) Management Document</t>
  </si>
  <si>
    <t xml:space="preserve">Jon Bird</t>
  </si>
  <si>
    <t xml:space="preserve">11.55.2</t>
  </si>
  <si>
    <t xml:space="preserve">49223X</t>
  </si>
  <si>
    <t xml:space="preserve">Wage and Investment Communications and Liaison</t>
  </si>
  <si>
    <t xml:space="preserve">Taxpayer Advocate Service</t>
  </si>
  <si>
    <t xml:space="preserve">(Assistance to taxpayers who encounter problems not resolved through normal IRS systemic processes.)</t>
  </si>
  <si>
    <t xml:space="preserve">13.1 CH 1; 1.2.7.9 CH 1; 1279:100</t>
  </si>
  <si>
    <t xml:space="preserve">13.1.1</t>
  </si>
  <si>
    <t xml:space="preserve">30650A</t>
  </si>
  <si>
    <t xml:space="preserve">Taxpayer Advocate Case Procedures</t>
  </si>
  <si>
    <t xml:space="preserve">13.1</t>
  </si>
  <si>
    <t xml:space="preserve">Taxpayer Advocate Case Procedures, Legislative History and Organizational Structure</t>
  </si>
  <si>
    <t xml:space="preserve">13.1 CH 2; 1.2.7.9</t>
  </si>
  <si>
    <t xml:space="preserve">13.1.2</t>
  </si>
  <si>
    <t xml:space="preserve">30652W</t>
  </si>
  <si>
    <t xml:space="preserve">Internal Revenue Service Restructuring and Reform Act of 1998 (RRA98)</t>
  </si>
  <si>
    <t xml:space="preserve">13.1 CH 3; 1.2.7.9; 1279</t>
  </si>
  <si>
    <t xml:space="preserve">13.1.3</t>
  </si>
  <si>
    <t xml:space="preserve">30653H</t>
  </si>
  <si>
    <t xml:space="preserve">Definition of Terms / Use of Abbreviations</t>
  </si>
  <si>
    <t xml:space="preserve">13.1.4</t>
  </si>
  <si>
    <t xml:space="preserve">35723S</t>
  </si>
  <si>
    <t xml:space="preserve">TAS Authorities</t>
  </si>
  <si>
    <t xml:space="preserve">13.1 CH 5; 1.2.7.9; 1279</t>
  </si>
  <si>
    <t xml:space="preserve">13.1.5</t>
  </si>
  <si>
    <t xml:space="preserve">30655D</t>
  </si>
  <si>
    <t xml:space="preserve">TAS Confidentiality</t>
  </si>
  <si>
    <t xml:space="preserve">13.1 CH 6; 1.2.7.9; 1279</t>
  </si>
  <si>
    <t xml:space="preserve">13.1.6</t>
  </si>
  <si>
    <t xml:space="preserve">30657Z</t>
  </si>
  <si>
    <t xml:space="preserve">Casework Communications</t>
  </si>
  <si>
    <t xml:space="preserve">13.1 CH 7; 1.2.7.9; 1279</t>
  </si>
  <si>
    <t xml:space="preserve">13.1.7</t>
  </si>
  <si>
    <t xml:space="preserve">30658K</t>
  </si>
  <si>
    <t xml:space="preserve">Taxpayer Advocate Service (TAS) Case Criteria</t>
  </si>
  <si>
    <t xml:space="preserve">13.1 CH 8; 1.2.7.9</t>
  </si>
  <si>
    <t xml:space="preserve">13.1.8</t>
  </si>
  <si>
    <t xml:space="preserve">30659V</t>
  </si>
  <si>
    <t xml:space="preserve">13.2.3; 13.1 CH 9; 1.2.7.9</t>
  </si>
  <si>
    <t xml:space="preserve">13.1.9</t>
  </si>
  <si>
    <t xml:space="preserve">30660W</t>
  </si>
  <si>
    <t xml:space="preserve">Executive Correspondence Case Procedures</t>
  </si>
  <si>
    <t xml:space="preserve">13.1 CH 10; 1.2.7.9; 1279</t>
  </si>
  <si>
    <t xml:space="preserve">13.1.10</t>
  </si>
  <si>
    <t xml:space="preserve">30661H</t>
  </si>
  <si>
    <t xml:space="preserve">Special Processes</t>
  </si>
  <si>
    <t xml:space="preserve">13.1 CH 11; 1.2.7.9</t>
  </si>
  <si>
    <t xml:space="preserve">13.1.11</t>
  </si>
  <si>
    <t xml:space="preserve">30662S</t>
  </si>
  <si>
    <t xml:space="preserve">Case and Inventory Management</t>
  </si>
  <si>
    <t xml:space="preserve">13.1 CH 12; 1.2.7.9</t>
  </si>
  <si>
    <t xml:space="preserve">13.1.12</t>
  </si>
  <si>
    <t xml:space="preserve">30663D</t>
  </si>
  <si>
    <t xml:space="preserve">Technical Advisors and the Virtual Team Process</t>
  </si>
  <si>
    <t xml:space="preserve">13.1.14</t>
  </si>
  <si>
    <t xml:space="preserve">35726Z</t>
  </si>
  <si>
    <t xml:space="preserve">Suspension of the Statutes of Limitation under IRC 7811(d)</t>
  </si>
  <si>
    <t xml:space="preserve">13.1.15</t>
  </si>
  <si>
    <t xml:space="preserve">35727K</t>
  </si>
  <si>
    <t xml:space="preserve">Customer Complaints/RRA98 1203 Procedures</t>
  </si>
  <si>
    <t xml:space="preserve">13.1.16</t>
  </si>
  <si>
    <t xml:space="preserve">35728V</t>
  </si>
  <si>
    <t xml:space="preserve">Receipt and Assignment of TAS Cases</t>
  </si>
  <si>
    <t xml:space="preserve">13.1.7.4</t>
  </si>
  <si>
    <t xml:space="preserve">13.1.17</t>
  </si>
  <si>
    <t xml:space="preserve">47430U</t>
  </si>
  <si>
    <t xml:space="preserve">TAS Case Transfer Process</t>
  </si>
  <si>
    <t xml:space="preserve">13.1.7.5, 13.1.7.6</t>
  </si>
  <si>
    <t xml:space="preserve">13.1.18</t>
  </si>
  <si>
    <t xml:space="preserve">47431F</t>
  </si>
  <si>
    <t xml:space="preserve">Processing TAS Cases</t>
  </si>
  <si>
    <t xml:space="preserve">13.1.7.7</t>
  </si>
  <si>
    <t xml:space="preserve">13.1.19</t>
  </si>
  <si>
    <t xml:space="preserve">47432Q</t>
  </si>
  <si>
    <t xml:space="preserve">TAS Operations Assistance Request (OAR) Process</t>
  </si>
  <si>
    <t xml:space="preserve">13.1.7.8</t>
  </si>
  <si>
    <t xml:space="preserve">13.1.20</t>
  </si>
  <si>
    <t xml:space="preserve">47433B</t>
  </si>
  <si>
    <t xml:space="preserve">TAS Taxpayer Assistance Order (TAO) Process</t>
  </si>
  <si>
    <t xml:space="preserve">13.1.21</t>
  </si>
  <si>
    <t xml:space="preserve">47434M</t>
  </si>
  <si>
    <t xml:space="preserve">TAS Case Closing and Reopen Case Procedures</t>
  </si>
  <si>
    <t xml:space="preserve">1.2.7.9</t>
  </si>
  <si>
    <t xml:space="preserve">13.2.1</t>
  </si>
  <si>
    <t xml:space="preserve">30665Z</t>
  </si>
  <si>
    <t xml:space="preserve">Systemic Advocacy</t>
  </si>
  <si>
    <t xml:space="preserve">13.2</t>
  </si>
  <si>
    <t xml:space="preserve">Processing Advocacy Issues</t>
  </si>
  <si>
    <t xml:space="preserve">13.2.2</t>
  </si>
  <si>
    <t xml:space="preserve">30666K</t>
  </si>
  <si>
    <t xml:space="preserve">Inventory Control and Working an Assignment</t>
  </si>
  <si>
    <t xml:space="preserve">13.3.1</t>
  </si>
  <si>
    <t xml:space="preserve">30667V</t>
  </si>
  <si>
    <t xml:space="preserve">National Taxpayer Advocate (NTA) Toll-Free Program</t>
  </si>
  <si>
    <t xml:space="preserve">13.3</t>
  </si>
  <si>
    <t xml:space="preserve">NTA Toll-Free Procedures</t>
  </si>
  <si>
    <t xml:space="preserve">13.4.1</t>
  </si>
  <si>
    <t xml:space="preserve">32655X</t>
  </si>
  <si>
    <t xml:space="preserve">TAS TAMIS Guide</t>
  </si>
  <si>
    <t xml:space="preserve">13.4</t>
  </si>
  <si>
    <t xml:space="preserve">General TAMIS Information</t>
  </si>
  <si>
    <t xml:space="preserve">13.4.2</t>
  </si>
  <si>
    <t xml:space="preserve">35620K</t>
  </si>
  <si>
    <t xml:space="preserve">Administration and Security</t>
  </si>
  <si>
    <t xml:space="preserve">13.4.3</t>
  </si>
  <si>
    <t xml:space="preserve">35621V</t>
  </si>
  <si>
    <t xml:space="preserve">TAMIS Training</t>
  </si>
  <si>
    <t xml:space="preserve">13.4.4</t>
  </si>
  <si>
    <t xml:space="preserve">35622G</t>
  </si>
  <si>
    <t xml:space="preserve">Navigation/Querying</t>
  </si>
  <si>
    <t xml:space="preserve">13.4.5</t>
  </si>
  <si>
    <t xml:space="preserve">35623R</t>
  </si>
  <si>
    <t xml:space="preserve">Initiating and Working a Case on TAMIS</t>
  </si>
  <si>
    <t xml:space="preserve">13.4.6</t>
  </si>
  <si>
    <t xml:space="preserve">35624C</t>
  </si>
  <si>
    <t xml:space="preserve">Management Inventory Screens</t>
  </si>
  <si>
    <t xml:space="preserve">13.4.7</t>
  </si>
  <si>
    <t xml:space="preserve">35625N</t>
  </si>
  <si>
    <t xml:space="preserve">Administrative Reports</t>
  </si>
  <si>
    <t xml:space="preserve">13.4.8</t>
  </si>
  <si>
    <t xml:space="preserve">35626Y</t>
  </si>
  <si>
    <t xml:space="preserve">13.5.1</t>
  </si>
  <si>
    <t xml:space="preserve">32657T</t>
  </si>
  <si>
    <t xml:space="preserve">10/1/2001</t>
  </si>
  <si>
    <t xml:space="preserve">TAS Balanced Measures</t>
  </si>
  <si>
    <t xml:space="preserve">13.5</t>
  </si>
  <si>
    <t xml:space="preserve">TAS Balanced Measure System</t>
  </si>
  <si>
    <t xml:space="preserve">13.6.1</t>
  </si>
  <si>
    <t xml:space="preserve">35731S</t>
  </si>
  <si>
    <t xml:space="preserve">Taxpayer Advocate Service Communications</t>
  </si>
  <si>
    <t xml:space="preserve">13.6</t>
  </si>
  <si>
    <t xml:space="preserve">Internal and External Communications</t>
  </si>
  <si>
    <t xml:space="preserve">Penalty and Interest</t>
  </si>
  <si>
    <t xml:space="preserve">(Assessment and abatement of penalties and interest.)</t>
  </si>
  <si>
    <t xml:space="preserve">LEM 20.1.1; 120.1 CH 1; (20)100</t>
  </si>
  <si>
    <t xml:space="preserve">SB/SE, WI, TE/GE, LBI, Appeals</t>
  </si>
  <si>
    <t xml:space="preserve">20.1.1*</t>
  </si>
  <si>
    <t xml:space="preserve">33067T</t>
  </si>
  <si>
    <t xml:space="preserve">Penalty Handbook</t>
  </si>
  <si>
    <t xml:space="preserve">20.1</t>
  </si>
  <si>
    <t xml:space="preserve">Introduction and Penalty Relief</t>
  </si>
  <si>
    <t xml:space="preserve">Kevin Mattes</t>
  </si>
  <si>
    <t xml:space="preserve">LEM 5.1; LEM 20.1.2; 120.1 CH 2; (20)200</t>
  </si>
  <si>
    <t xml:space="preserve">20.1.2*</t>
  </si>
  <si>
    <t xml:space="preserve">33068E</t>
  </si>
  <si>
    <t xml:space="preserve">Failure to File/Failure to Pay Penalties</t>
  </si>
  <si>
    <t xml:space="preserve">Wiegand Moulding</t>
  </si>
  <si>
    <t xml:space="preserve">LEM 20.1.3; 120.1 CH 3; (20)300</t>
  </si>
  <si>
    <t xml:space="preserve">20.1.3*</t>
  </si>
  <si>
    <t xml:space="preserve">33071B</t>
  </si>
  <si>
    <t xml:space="preserve">Estimated Tax Penalties</t>
  </si>
  <si>
    <t xml:space="preserve">Wiegand S. Moulding</t>
  </si>
  <si>
    <t xml:space="preserve">LEM 5.1; LEM 20.1.4; 120.1 CH 4; (20)400</t>
  </si>
  <si>
    <t xml:space="preserve">20.1.4*</t>
  </si>
  <si>
    <t xml:space="preserve">36750J</t>
  </si>
  <si>
    <t xml:space="preserve">Failure to Deposit Penalty</t>
  </si>
  <si>
    <t xml:space="preserve">Richard Meffley</t>
  </si>
  <si>
    <t xml:space="preserve">LEM 5.1; 120.1 CH 5; (20)500</t>
  </si>
  <si>
    <t xml:space="preserve">20.1.5</t>
  </si>
  <si>
    <t xml:space="preserve">33073X</t>
  </si>
  <si>
    <t xml:space="preserve">Return Related Penalties</t>
  </si>
  <si>
    <t xml:space="preserve">Margaret Thor</t>
  </si>
  <si>
    <t xml:space="preserve">LEM 5.1; 120.1 CH 6; (20)600</t>
  </si>
  <si>
    <t xml:space="preserve">20.1.6</t>
  </si>
  <si>
    <t xml:space="preserve">33072M</t>
  </si>
  <si>
    <t xml:space="preserve">Preparer, Promoter, Material Advisor Penalties</t>
  </si>
  <si>
    <t xml:space="preserve">LEM 20.1.7; 120.1 CH, 7; (20)700</t>
  </si>
  <si>
    <t xml:space="preserve">20.1.7*</t>
  </si>
  <si>
    <t xml:space="preserve">33064M</t>
  </si>
  <si>
    <t xml:space="preserve">Information Return Penalties</t>
  </si>
  <si>
    <t xml:space="preserve">Dawn Davis</t>
  </si>
  <si>
    <t xml:space="preserve">120.1 CH 8; (20)800</t>
  </si>
  <si>
    <t xml:space="preserve">SB/SE, TE/GE, Appeals</t>
  </si>
  <si>
    <t xml:space="preserve">20.1.8*</t>
  </si>
  <si>
    <t xml:space="preserve">33063B</t>
  </si>
  <si>
    <t xml:space="preserve">Employee Plans and Exempt Organizations Miscellaneous Civil Penalties</t>
  </si>
  <si>
    <t xml:space="preserve">120.1 CH 9; (20)900</t>
  </si>
  <si>
    <t xml:space="preserve">LMSB, SBSE, WI, Appeals</t>
  </si>
  <si>
    <t xml:space="preserve">20.1.9</t>
  </si>
  <si>
    <t xml:space="preserve">33061F</t>
  </si>
  <si>
    <t xml:space="preserve">Kent H. Rinehart</t>
  </si>
  <si>
    <t xml:space="preserve">LEM 20.1.10; 120.1 CH 10; (20)(10)00</t>
  </si>
  <si>
    <t xml:space="preserve">20.1.10*</t>
  </si>
  <si>
    <t xml:space="preserve">33062Q</t>
  </si>
  <si>
    <t xml:space="preserve">Deborah Maxwell</t>
  </si>
  <si>
    <t xml:space="preserve">LEM 20.1.11</t>
  </si>
  <si>
    <t xml:space="preserve">20.1.11*</t>
  </si>
  <si>
    <t xml:space="preserve">50742T</t>
  </si>
  <si>
    <t xml:space="preserve">Excise Tax and Estate and Gift Tax Penalties</t>
  </si>
  <si>
    <t xml:space="preserve">Chrishelle Minor</t>
  </si>
  <si>
    <t xml:space="preserve">SB/SE, LBI, TE/GE</t>
  </si>
  <si>
    <t xml:space="preserve">20.1.12</t>
  </si>
  <si>
    <t xml:space="preserve">52679Z</t>
  </si>
  <si>
    <t xml:space="preserve">Penalties Applicable to Incorrect Appraisals</t>
  </si>
  <si>
    <t xml:space="preserve">Kent Rinehart</t>
  </si>
  <si>
    <t xml:space="preserve">20.2.2; 104.8 CH 1; 121.1 CH 1; (21)(20)00; 31(59)</t>
  </si>
  <si>
    <t xml:space="preserve">ODs &amp; Appeals</t>
  </si>
  <si>
    <t xml:space="preserve">20.2.1*</t>
  </si>
  <si>
    <t xml:space="preserve">32961E</t>
  </si>
  <si>
    <t xml:space="preserve">Interest</t>
  </si>
  <si>
    <t xml:space="preserve">20.2</t>
  </si>
  <si>
    <t xml:space="preserve">General and Legal Authorizations</t>
  </si>
  <si>
    <t xml:space="preserve">Marie Bardin</t>
  </si>
  <si>
    <t xml:space="preserve">104.8 CH 3; 121.1 CH 3; (21)(20)00; 31(59)</t>
  </si>
  <si>
    <t xml:space="preserve">20.2.3</t>
  </si>
  <si>
    <t xml:space="preserve">32963A</t>
  </si>
  <si>
    <t xml:space="preserve">PINEX and Related Command Codes</t>
  </si>
  <si>
    <t xml:space="preserve">LEM 20.2; 121.1 CH 4; (21)(20)00; 31(59)</t>
  </si>
  <si>
    <t xml:space="preserve">20.2.4*</t>
  </si>
  <si>
    <t xml:space="preserve">32965W</t>
  </si>
  <si>
    <t xml:space="preserve">Overpayment Interest</t>
  </si>
  <si>
    <t xml:space="preserve">Clay Coleman</t>
  </si>
  <si>
    <t xml:space="preserve">LEM 20.2; 20.2.13; 121.1 CH 5; (21)(20)00; 31(59)</t>
  </si>
  <si>
    <t xml:space="preserve">20.2.5*</t>
  </si>
  <si>
    <t xml:space="preserve">32966H</t>
  </si>
  <si>
    <t xml:space="preserve">Interest on Underpayments</t>
  </si>
  <si>
    <t xml:space="preserve">LEM 20.2; 121.1 CH 6; (21)(20)00; 31(59)</t>
  </si>
  <si>
    <t xml:space="preserve">20.2.6*</t>
  </si>
  <si>
    <t xml:space="preserve">32967S</t>
  </si>
  <si>
    <t xml:space="preserve">Methods of Computing Interest</t>
  </si>
  <si>
    <t xml:space="preserve">Mary Jephson</t>
  </si>
  <si>
    <t xml:space="preserve">LEM 20.2; 104.8 CH 7; 121.1 CH 7; (21)(20)00; 31(59)</t>
  </si>
  <si>
    <t xml:space="preserve">20.2.7*</t>
  </si>
  <si>
    <t xml:space="preserve">32968D</t>
  </si>
  <si>
    <t xml:space="preserve">Abatement and Suspension of Interest</t>
  </si>
  <si>
    <t xml:space="preserve">Mara Afuvai Isumu</t>
  </si>
  <si>
    <t xml:space="preserve">104.8 CH 9; 121.1 CH 9; (21)(20)00; 31(59)</t>
  </si>
  <si>
    <t xml:space="preserve">20.2.8</t>
  </si>
  <si>
    <t xml:space="preserve">32970P</t>
  </si>
  <si>
    <t xml:space="preserve">Restrict Interest</t>
  </si>
  <si>
    <t xml:space="preserve">104.8 CH 10; 121.1 CH 10; (21)(20)00; 31(59)</t>
  </si>
  <si>
    <t xml:space="preserve">20.2.9</t>
  </si>
  <si>
    <t xml:space="preserve">32971A</t>
  </si>
  <si>
    <t xml:space="preserve">Interest on Carryback of Net Operating Loss</t>
  </si>
  <si>
    <t xml:space="preserve">104.8 CH 20; 121.1 CHs.11, 20; (21)(20)00; 31(59)</t>
  </si>
  <si>
    <t xml:space="preserve">20.2.10</t>
  </si>
  <si>
    <t xml:space="preserve">32973W</t>
  </si>
  <si>
    <t xml:space="preserve">Interest on Estate Tax, Foreign Tax and Excise Tax</t>
  </si>
  <si>
    <t xml:space="preserve">104.8 CHs. 8,12-18; 121.1 CHs. 8, 12-18; (21)(20)00; 31(59)</t>
  </si>
  <si>
    <t xml:space="preserve">20.2.11*</t>
  </si>
  <si>
    <t xml:space="preserve">32974H</t>
  </si>
  <si>
    <t xml:space="preserve">Miscellaneous Interest Provisions</t>
  </si>
  <si>
    <t xml:space="preserve">Oneida Stephens</t>
  </si>
  <si>
    <t xml:space="preserve">LEM 20.2.12; 104.8 CH 19; 121.1 CH 19; (21)(20)00; 31(59)</t>
  </si>
  <si>
    <t xml:space="preserve">20.2.12</t>
  </si>
  <si>
    <t xml:space="preserve">32975S</t>
  </si>
  <si>
    <t xml:space="preserve">Employment Taxes</t>
  </si>
  <si>
    <t xml:space="preserve">Melina Rakis</t>
  </si>
  <si>
    <t xml:space="preserve">121.1 CH 23</t>
  </si>
  <si>
    <t xml:space="preserve">20.2.14</t>
  </si>
  <si>
    <t xml:space="preserve">32978Z</t>
  </si>
  <si>
    <t xml:space="preserve">Netting of Overpayment and Underpayment Interest</t>
  </si>
  <si>
    <t xml:space="preserve">Customer Account Services</t>
  </si>
  <si>
    <t xml:space="preserve">(Customer technical and account inquiries received via telephone, email, other written correspondence and walk-in service.)</t>
  </si>
  <si>
    <t xml:space="preserve">21.1; (21)100</t>
  </si>
  <si>
    <t xml:space="preserve">21.1.1</t>
  </si>
  <si>
    <t xml:space="preserve">36800E</t>
  </si>
  <si>
    <t xml:space="preserve">Accounts Management and Compliance Services Operations</t>
  </si>
  <si>
    <t xml:space="preserve">21.1</t>
  </si>
  <si>
    <t xml:space="preserve">Accounts Management &amp; Compliance Services Overview</t>
  </si>
  <si>
    <t xml:space="preserve">Sandra Johnson-Rice</t>
  </si>
  <si>
    <t xml:space="preserve">21.2</t>
  </si>
  <si>
    <t xml:space="preserve">21.1.2</t>
  </si>
  <si>
    <t xml:space="preserve">36801P</t>
  </si>
  <si>
    <t xml:space="preserve">Reference Materials Overview</t>
  </si>
  <si>
    <t xml:space="preserve">21.1.3</t>
  </si>
  <si>
    <t xml:space="preserve">36802A</t>
  </si>
  <si>
    <t xml:space="preserve">Operational Guidelines Overview</t>
  </si>
  <si>
    <t xml:space="preserve">Dean Sousa</t>
  </si>
  <si>
    <t xml:space="preserve">21.1.7*</t>
  </si>
  <si>
    <t xml:space="preserve">38746V</t>
  </si>
  <si>
    <t xml:space="preserve">Campus Support</t>
  </si>
  <si>
    <t xml:space="preserve">Doris A. Day</t>
  </si>
  <si>
    <t xml:space="preserve">21.3; (21)300; 36(66)0</t>
  </si>
  <si>
    <t xml:space="preserve">21.2.1*</t>
  </si>
  <si>
    <t xml:space="preserve">36806S</t>
  </si>
  <si>
    <t xml:space="preserve">Systems and Research Programs</t>
  </si>
  <si>
    <t xml:space="preserve">Systems</t>
  </si>
  <si>
    <t xml:space="preserve">Robert Beausoleil</t>
  </si>
  <si>
    <t xml:space="preserve">21.2.2</t>
  </si>
  <si>
    <t xml:space="preserve">36807D</t>
  </si>
  <si>
    <t xml:space="preserve">Research</t>
  </si>
  <si>
    <t xml:space="preserve">21.2.4; 21.18; 35(65)0</t>
  </si>
  <si>
    <t xml:space="preserve">21.2.3*</t>
  </si>
  <si>
    <t xml:space="preserve">36808O</t>
  </si>
  <si>
    <t xml:space="preserve">Transcripts</t>
  </si>
  <si>
    <t xml:space="preserve">Renate Birwe</t>
  </si>
  <si>
    <t xml:space="preserve">21.2.5; 21.7; 36(64)0</t>
  </si>
  <si>
    <t xml:space="preserve">21.2.4*</t>
  </si>
  <si>
    <t xml:space="preserve">36809Z</t>
  </si>
  <si>
    <t xml:space="preserve">Master File Accounts Maintenance</t>
  </si>
  <si>
    <t xml:space="preserve">Steven D. Charlton</t>
  </si>
  <si>
    <t xml:space="preserve">21.3.4; 21.19; 35(264)0</t>
  </si>
  <si>
    <t xml:space="preserve">21.2.5</t>
  </si>
  <si>
    <t xml:space="preserve">36810A</t>
  </si>
  <si>
    <t xml:space="preserve">Miscellaneous Forms and Processing</t>
  </si>
  <si>
    <t xml:space="preserve">Gregory W Carter</t>
  </si>
  <si>
    <t xml:space="preserve">21.6; 21(400)</t>
  </si>
  <si>
    <t xml:space="preserve">ODs &amp; FDs, Appeals</t>
  </si>
  <si>
    <t xml:space="preserve">21.3.1*</t>
  </si>
  <si>
    <t xml:space="preserve">36811L</t>
  </si>
  <si>
    <t xml:space="preserve">21.3</t>
  </si>
  <si>
    <t xml:space="preserve">Taxpayer Contacts Resulting from Notice Issuance</t>
  </si>
  <si>
    <t xml:space="preserve">Anderw Busch</t>
  </si>
  <si>
    <t xml:space="preserve">WI, SB/SE, Appeals</t>
  </si>
  <si>
    <t xml:space="preserve">21.3.2</t>
  </si>
  <si>
    <t xml:space="preserve">36812W</t>
  </si>
  <si>
    <t xml:space="preserve">Taxpayer Contacts Resulting From Electronic Tax Law Assistance Inquiries</t>
  </si>
  <si>
    <t xml:space="preserve">21.3.2; 21.7; 35(44)0</t>
  </si>
  <si>
    <t xml:space="preserve">21.3.3</t>
  </si>
  <si>
    <t xml:space="preserve">36813H</t>
  </si>
  <si>
    <t xml:space="preserve">Incoming and Outgoing Correspondence/Letters</t>
  </si>
  <si>
    <t xml:space="preserve">Patricia A. Fuller</t>
  </si>
  <si>
    <t xml:space="preserve">21.1.6; 21.4; (21)(24)00</t>
  </si>
  <si>
    <t xml:space="preserve">WI, Appeals</t>
  </si>
  <si>
    <t xml:space="preserve">21.3.4*</t>
  </si>
  <si>
    <t xml:space="preserve">36814S</t>
  </si>
  <si>
    <t xml:space="preserve">Field Assistance</t>
  </si>
  <si>
    <t xml:space="preserve">304</t>
  </si>
  <si>
    <t xml:space="preserve">21.5.11; 21.17; (21)(23)00</t>
  </si>
  <si>
    <t xml:space="preserve">21.3.5</t>
  </si>
  <si>
    <t xml:space="preserve">28016E</t>
  </si>
  <si>
    <t xml:space="preserve">Taxpayer Inquiry Referrals Form 4442</t>
  </si>
  <si>
    <t xml:space="preserve">Cynthia A. Larison</t>
  </si>
  <si>
    <t xml:space="preserve">21.3.321.15; (21)(22)00; 35(264)0</t>
  </si>
  <si>
    <t xml:space="preserve">21.3.6</t>
  </si>
  <si>
    <t xml:space="preserve">28017P</t>
  </si>
  <si>
    <t xml:space="preserve">Forms and Information Requests</t>
  </si>
  <si>
    <t xml:space="preserve">Nolan J Pendleton</t>
  </si>
  <si>
    <t xml:space="preserve">121.3 CH 1-7</t>
  </si>
  <si>
    <t xml:space="preserve">OD's, Appeals, CI</t>
  </si>
  <si>
    <t xml:space="preserve">21.3.7</t>
  </si>
  <si>
    <t xml:space="preserve">28789Q</t>
  </si>
  <si>
    <t xml:space="preserve">Processing Third Party Authorizations onto the Centralized Authorization File (CAF)</t>
  </si>
  <si>
    <t xml:space="preserve">Rita Prendergast</t>
  </si>
  <si>
    <t xml:space="preserve">WI, TE/GE, Appeals</t>
  </si>
  <si>
    <t xml:space="preserve">21.3.8</t>
  </si>
  <si>
    <t xml:space="preserve">32596R</t>
  </si>
  <si>
    <t xml:space="preserve">Tax Exempt/Government Entities (TEGE) Customer Account Services (CAS) Telephone Operations</t>
  </si>
  <si>
    <t xml:space="preserve">Brett Siereveld</t>
  </si>
  <si>
    <t xml:space="preserve">396</t>
  </si>
  <si>
    <t xml:space="preserve">21.3.9*</t>
  </si>
  <si>
    <t xml:space="preserve">33093P</t>
  </si>
  <si>
    <t xml:space="preserve">Processing Reporting Agents File Authorizations</t>
  </si>
  <si>
    <t xml:space="preserve">Dianna S Wiedermann</t>
  </si>
  <si>
    <t xml:space="preserve">SB/SE, WI, TE/GE</t>
  </si>
  <si>
    <t xml:space="preserve">21.3.10</t>
  </si>
  <si>
    <t xml:space="preserve">33204M</t>
  </si>
  <si>
    <t xml:space="preserve">Practitioner Priority Services (PPS) and Electronic Account Resolution (EAR)</t>
  </si>
  <si>
    <t xml:space="preserve">Regina G. Sharp</t>
  </si>
  <si>
    <t xml:space="preserve">3.42.7 portions</t>
  </si>
  <si>
    <t xml:space="preserve">21.3.11</t>
  </si>
  <si>
    <t xml:space="preserve">54528B</t>
  </si>
  <si>
    <t xml:space="preserve">Information Returns Reporting Procedures</t>
  </si>
  <si>
    <t xml:space="preserve">21.3.12*</t>
  </si>
  <si>
    <t xml:space="preserve">55809H</t>
  </si>
  <si>
    <t xml:space="preserve">Accounts Management Balance Due Telephone Contacts</t>
  </si>
  <si>
    <t xml:space="preserve">Andrew Busch</t>
  </si>
  <si>
    <t xml:space="preserve">21.8; (21)(11)0; 3(17)(42)0; (21)(13)0</t>
  </si>
  <si>
    <t xml:space="preserve">21.4.1*</t>
  </si>
  <si>
    <t xml:space="preserve">36815D</t>
  </si>
  <si>
    <t xml:space="preserve">Refund Inquiries</t>
  </si>
  <si>
    <t xml:space="preserve">21.4</t>
  </si>
  <si>
    <t xml:space="preserve">Refund Research</t>
  </si>
  <si>
    <t xml:space="preserve">Ronald J. Seibert</t>
  </si>
  <si>
    <t xml:space="preserve">21.8; (21)(11); 3(17)(42)0; (21)(13)0</t>
  </si>
  <si>
    <t xml:space="preserve">21.4.2*</t>
  </si>
  <si>
    <t xml:space="preserve">36816O</t>
  </si>
  <si>
    <t xml:space="preserve">Refund Trace and Limited Payability</t>
  </si>
  <si>
    <t xml:space="preserve">21.4.3</t>
  </si>
  <si>
    <t xml:space="preserve">36817Z</t>
  </si>
  <si>
    <t xml:space="preserve">Returned Refunds/Releases</t>
  </si>
  <si>
    <t xml:space="preserve">21.4.4*</t>
  </si>
  <si>
    <t xml:space="preserve">36818K</t>
  </si>
  <si>
    <t xml:space="preserve">Nolan Pendleton</t>
  </si>
  <si>
    <t xml:space="preserve">21.4.5*</t>
  </si>
  <si>
    <t xml:space="preserve">36819V</t>
  </si>
  <si>
    <t xml:space="preserve">Erroneous Refunds</t>
  </si>
  <si>
    <t xml:space="preserve">21.4.6*</t>
  </si>
  <si>
    <t xml:space="preserve">36820W</t>
  </si>
  <si>
    <t xml:space="preserve">Refund Offset</t>
  </si>
  <si>
    <t xml:space="preserve">Barbara Boutin</t>
  </si>
  <si>
    <t xml:space="preserve">21.5.7; 21.11; (21)(15)0; (21)(18)00; 3(15)(129)0</t>
  </si>
  <si>
    <t xml:space="preserve">21.5.1*</t>
  </si>
  <si>
    <t xml:space="preserve">36821H</t>
  </si>
  <si>
    <t xml:space="preserve">Account Resolution</t>
  </si>
  <si>
    <t xml:space="preserve">21.5</t>
  </si>
  <si>
    <t xml:space="preserve">General Adjustments</t>
  </si>
  <si>
    <t xml:space="preserve">Jack A Cohen</t>
  </si>
  <si>
    <t xml:space="preserve">21.5.8; 21.13; (21)(15)0; (21)(18)00; 3(15)(129)0</t>
  </si>
  <si>
    <t xml:space="preserve">21.5.2*</t>
  </si>
  <si>
    <t xml:space="preserve">36822S</t>
  </si>
  <si>
    <t xml:space="preserve">Adjustment Guidelines</t>
  </si>
  <si>
    <t xml:space="preserve">Jack Cohen</t>
  </si>
  <si>
    <t xml:space="preserve">21.5.9; 21.13; 21.41; (21)(15)00; (21)(18)00; (21)(21)00; 3(15)(129)0; 3(15)(148)0</t>
  </si>
  <si>
    <t xml:space="preserve">21.5.3*</t>
  </si>
  <si>
    <t xml:space="preserve">36823D</t>
  </si>
  <si>
    <t xml:space="preserve">General Claims Procedures</t>
  </si>
  <si>
    <t xml:space="preserve">Jack A. Cohen</t>
  </si>
  <si>
    <t xml:space="preserve">21.5.10; 21.12; (21)(15)00; (21)(18)00; 3(15)(129)0; (21)(15)00; (21)(18)00; 3(15)(129)0</t>
  </si>
  <si>
    <t xml:space="preserve">21.5.4*</t>
  </si>
  <si>
    <t xml:space="preserve">36824O</t>
  </si>
  <si>
    <t xml:space="preserve">General Math Error Procedures</t>
  </si>
  <si>
    <t xml:space="preserve">21.5.5; 21.12; (21)(15)00; (21)(15)(60)0; (21)(15)00; (21)(15)(60)0</t>
  </si>
  <si>
    <t xml:space="preserve">21.5.5</t>
  </si>
  <si>
    <t xml:space="preserve">36825Z</t>
  </si>
  <si>
    <t xml:space="preserve">Unpostables</t>
  </si>
  <si>
    <t xml:space="preserve">Cindy Larison</t>
  </si>
  <si>
    <t xml:space="preserve">21.5.6; 21.9; (21)(12)00</t>
  </si>
  <si>
    <t xml:space="preserve">21.5.6*</t>
  </si>
  <si>
    <t xml:space="preserve">36826K</t>
  </si>
  <si>
    <t xml:space="preserve">Freeze Codes</t>
  </si>
  <si>
    <t xml:space="preserve">Pamela J.jones</t>
  </si>
  <si>
    <t xml:space="preserve">21.5.3; 21.1; (21)(16)0; (21)(17)00</t>
  </si>
  <si>
    <t xml:space="preserve">21.5.7*</t>
  </si>
  <si>
    <t xml:space="preserve">36827V</t>
  </si>
  <si>
    <t xml:space="preserve">Payment Tracers</t>
  </si>
  <si>
    <t xml:space="preserve">Nolan J. Pendleton</t>
  </si>
  <si>
    <t xml:space="preserve">21.5.4; 21.1; (21)(16)0; (21)(17)00; 35(70)0,</t>
  </si>
  <si>
    <t xml:space="preserve">21.5.8*</t>
  </si>
  <si>
    <t xml:space="preserve">36828G</t>
  </si>
  <si>
    <t xml:space="preserve">Credit Transfers</t>
  </si>
  <si>
    <t xml:space="preserve">Teri M. Hauer</t>
  </si>
  <si>
    <t xml:space="preserve">21.5.2; 21.16; 3(15)(209)0</t>
  </si>
  <si>
    <t xml:space="preserve">21.5.9*</t>
  </si>
  <si>
    <t xml:space="preserve">36829R</t>
  </si>
  <si>
    <t xml:space="preserve">Carrybacks</t>
  </si>
  <si>
    <t xml:space="preserve">Mary J. Wright</t>
  </si>
  <si>
    <t xml:space="preserve">21.6.8; 21.13; (21)(15)00; (21)(18)00; 3(15)(129)0</t>
  </si>
  <si>
    <t xml:space="preserve">21.5.10</t>
  </si>
  <si>
    <t xml:space="preserve">36830S</t>
  </si>
  <si>
    <t xml:space="preserve">Examination Issues</t>
  </si>
  <si>
    <t xml:space="preserve">Pamela Jones</t>
  </si>
  <si>
    <t xml:space="preserve">3.15.259</t>
  </si>
  <si>
    <t xml:space="preserve">21.5.11*</t>
  </si>
  <si>
    <t xml:space="preserve">36831D</t>
  </si>
  <si>
    <t xml:space="preserve">Employee Plan Accounts</t>
  </si>
  <si>
    <t xml:space="preserve">Kathi T. Palmer</t>
  </si>
  <si>
    <t xml:space="preserve">21.13; (21)(15)00; (21)(18)00; 3(15)(129)0</t>
  </si>
  <si>
    <t xml:space="preserve">21.6.1*</t>
  </si>
  <si>
    <t xml:space="preserve">36832O</t>
  </si>
  <si>
    <t xml:space="preserve">Individual Tax Returns</t>
  </si>
  <si>
    <t xml:space="preserve">21.6</t>
  </si>
  <si>
    <t xml:space="preserve">Filing Status and Exemption Adjustments</t>
  </si>
  <si>
    <t xml:space="preserve">Teri Hauer</t>
  </si>
  <si>
    <t xml:space="preserve">21.6.7; 21.13; (21)(15)00; (21)(18)00; 3(15)(129)0</t>
  </si>
  <si>
    <t xml:space="preserve">21.6.2*</t>
  </si>
  <si>
    <t xml:space="preserve">36833Z</t>
  </si>
  <si>
    <t xml:space="preserve">Adjusting TIN-Related Problems</t>
  </si>
  <si>
    <t xml:space="preserve">Michele Williams</t>
  </si>
  <si>
    <t xml:space="preserve">21.6.2</t>
  </si>
  <si>
    <t xml:space="preserve">21.6.3*</t>
  </si>
  <si>
    <t xml:space="preserve">36834K</t>
  </si>
  <si>
    <t xml:space="preserve">Credits</t>
  </si>
  <si>
    <t xml:space="preserve">James Linstead</t>
  </si>
  <si>
    <t xml:space="preserve">194</t>
  </si>
  <si>
    <t xml:space="preserve">21.6.3</t>
  </si>
  <si>
    <t xml:space="preserve">21.6.4*</t>
  </si>
  <si>
    <t xml:space="preserve">36835V</t>
  </si>
  <si>
    <t xml:space="preserve">Tax Computation/Tax Period Changes</t>
  </si>
  <si>
    <t xml:space="preserve">James C Linstead</t>
  </si>
  <si>
    <t xml:space="preserve">21.6.9; 21.13; (21)(15)00; (21)(18)00; 3(15)(129)0</t>
  </si>
  <si>
    <t xml:space="preserve">21.6.5</t>
  </si>
  <si>
    <t xml:space="preserve">36836G</t>
  </si>
  <si>
    <t xml:space="preserve">Individual Retirement Arrangements (IRA), Coverdell Education Savings Accounts (ESA), Archer Medical Savings Accounts (MSA) and Health Savings Accounts (HSA)</t>
  </si>
  <si>
    <t xml:space="preserve">21.6.6; 21.6.5; 21.13; (21)(15)00; (21)(18)00; 3(15)(129)0</t>
  </si>
  <si>
    <t xml:space="preserve">21.6.6*</t>
  </si>
  <si>
    <t xml:space="preserve">36837R</t>
  </si>
  <si>
    <t xml:space="preserve">Specific Claims and Other Issues</t>
  </si>
  <si>
    <t xml:space="preserve">21.6.4; 21.13; (21)(15)00; (21)(18)00; 3(15)(129)0</t>
  </si>
  <si>
    <t xml:space="preserve">21.6.7*</t>
  </si>
  <si>
    <t xml:space="preserve">36838C</t>
  </si>
  <si>
    <t xml:space="preserve">Adjusting Individual Tax Accounts</t>
  </si>
  <si>
    <t xml:space="preserve">25.15.13</t>
  </si>
  <si>
    <t xml:space="preserve">21.6.8</t>
  </si>
  <si>
    <t xml:space="preserve">36839N</t>
  </si>
  <si>
    <t xml:space="preserve">Split Spousal Assessments (MFT 31)</t>
  </si>
  <si>
    <t xml:space="preserve">James C. Linstead</t>
  </si>
  <si>
    <t xml:space="preserve">21.14</t>
  </si>
  <si>
    <t xml:space="preserve">21.7.1*</t>
  </si>
  <si>
    <t xml:space="preserve">36841Z</t>
  </si>
  <si>
    <t xml:space="preserve">Business Tax Returns and Non-Master File Accounts</t>
  </si>
  <si>
    <t xml:space="preserve">21.7</t>
  </si>
  <si>
    <t xml:space="preserve">BMF/NMF Miscellaneous Information</t>
  </si>
  <si>
    <t xml:space="preserve">Marion Boyle</t>
  </si>
  <si>
    <t xml:space="preserve">21.7.6; 21.14</t>
  </si>
  <si>
    <t xml:space="preserve">21.7.2*</t>
  </si>
  <si>
    <t xml:space="preserve">36842K</t>
  </si>
  <si>
    <t xml:space="preserve">Employment and Railroad Tax Returns</t>
  </si>
  <si>
    <t xml:space="preserve">Jeff Burke</t>
  </si>
  <si>
    <t xml:space="preserve">21.7.3*</t>
  </si>
  <si>
    <t xml:space="preserve">36843V</t>
  </si>
  <si>
    <t xml:space="preserve">Unemployment Taxes</t>
  </si>
  <si>
    <t xml:space="preserve">Dianna S. Wiedemann</t>
  </si>
  <si>
    <t xml:space="preserve">21.7.4*</t>
  </si>
  <si>
    <t xml:space="preserve">36844G</t>
  </si>
  <si>
    <t xml:space="preserve">Income Taxes/Information Returns</t>
  </si>
  <si>
    <t xml:space="preserve">Everett L. Crouch</t>
  </si>
  <si>
    <t xml:space="preserve">254</t>
  </si>
  <si>
    <t xml:space="preserve">21.7.5*</t>
  </si>
  <si>
    <t xml:space="preserve">36845R</t>
  </si>
  <si>
    <t xml:space="preserve">Patricia Fuller</t>
  </si>
  <si>
    <t xml:space="preserve">3.24.6; 21.14</t>
  </si>
  <si>
    <t xml:space="preserve">21.7.7*</t>
  </si>
  <si>
    <t xml:space="preserve">36847N</t>
  </si>
  <si>
    <t xml:space="preserve">Exempt Organizations and Tax Exempt Bonds</t>
  </si>
  <si>
    <t xml:space="preserve">21.7.8*</t>
  </si>
  <si>
    <t xml:space="preserve">36848Y</t>
  </si>
  <si>
    <t xml:space="preserve">Excise Taxes</t>
  </si>
  <si>
    <t xml:space="preserve">Rick Lehman</t>
  </si>
  <si>
    <t xml:space="preserve">21.7.9*</t>
  </si>
  <si>
    <t xml:space="preserve">36849J</t>
  </si>
  <si>
    <t xml:space="preserve">BMF Duplicate Filing Conditions</t>
  </si>
  <si>
    <t xml:space="preserve">Dianna S Wiedemann</t>
  </si>
  <si>
    <t xml:space="preserve">21.7.10</t>
  </si>
  <si>
    <t xml:space="preserve">36850K</t>
  </si>
  <si>
    <t xml:space="preserve">No-Merge Cases</t>
  </si>
  <si>
    <t xml:space="preserve">21.7.11*</t>
  </si>
  <si>
    <t xml:space="preserve">36851V</t>
  </si>
  <si>
    <t xml:space="preserve">Additional Computer Paragraph Notices and Transcripts</t>
  </si>
  <si>
    <t xml:space="preserve">Everett L Crouch</t>
  </si>
  <si>
    <t xml:space="preserve">21.8.3; 21.14</t>
  </si>
  <si>
    <t xml:space="preserve">SB/SE, TE/GE, WI, TAS</t>
  </si>
  <si>
    <t xml:space="preserve">21.7.12*</t>
  </si>
  <si>
    <t xml:space="preserve">36852G</t>
  </si>
  <si>
    <t xml:space="preserve">Non-Master File (NMF) Adjustments</t>
  </si>
  <si>
    <t xml:space="preserve">SB/SE, TE/GE, WI</t>
  </si>
  <si>
    <t xml:space="preserve">21.7.13*</t>
  </si>
  <si>
    <t xml:space="preserve">32186R</t>
  </si>
  <si>
    <t xml:space="preserve">Assigning Employer Identification Numbers (EINs)</t>
  </si>
  <si>
    <t xml:space="preserve">Kevin S Diemler</t>
  </si>
  <si>
    <t xml:space="preserve">3.15.128 and 3.15.129 portions</t>
  </si>
  <si>
    <t xml:space="preserve">21.8.1*</t>
  </si>
  <si>
    <t xml:space="preserve">49813H</t>
  </si>
  <si>
    <t xml:space="preserve">International</t>
  </si>
  <si>
    <t xml:space="preserve">21.8</t>
  </si>
  <si>
    <t xml:space="preserve">IMF International Adjustments</t>
  </si>
  <si>
    <t xml:space="preserve">Anthony C. Skirkie</t>
  </si>
  <si>
    <t xml:space="preserve">3.15.129 portions</t>
  </si>
  <si>
    <t xml:space="preserve">21.8.2*</t>
  </si>
  <si>
    <t xml:space="preserve">49814S</t>
  </si>
  <si>
    <t xml:space="preserve">BMF International Adjustments</t>
  </si>
  <si>
    <t xml:space="preserve">Karla K. Taylor</t>
  </si>
  <si>
    <t xml:space="preserve">3.38.128 and 3.15.129 portions</t>
  </si>
  <si>
    <t xml:space="preserve">21.8.4</t>
  </si>
  <si>
    <t xml:space="preserve">49817Z</t>
  </si>
  <si>
    <t xml:space="preserve">United States Certification for Reduced Tax Rates in Tax Treaty Countries</t>
  </si>
  <si>
    <t xml:space="preserve">21.8.5*</t>
  </si>
  <si>
    <t xml:space="preserve">50502H</t>
  </si>
  <si>
    <t xml:space="preserve">Miscellaneous FIRPTA Related Issues</t>
  </si>
  <si>
    <t xml:space="preserve">21.8.6</t>
  </si>
  <si>
    <t xml:space="preserve">49818K</t>
  </si>
  <si>
    <t xml:space="preserve">Exemptions from US Withholding (Form 8233)</t>
  </si>
  <si>
    <t xml:space="preserve">21.9.2*</t>
  </si>
  <si>
    <t xml:space="preserve">52830W</t>
  </si>
  <si>
    <t xml:space="preserve">Specialized Accounts Management Programs</t>
  </si>
  <si>
    <t xml:space="preserve">21.9</t>
  </si>
  <si>
    <t xml:space="preserve">Accounts Management Identity Theft</t>
  </si>
  <si>
    <t xml:space="preserve">Judith L. Hoyt</t>
  </si>
  <si>
    <t xml:space="preserve">21.10.2; 21.38; 21.39; 3(44)(237)0; 3(44)(231)0; 6541; 6542</t>
  </si>
  <si>
    <t xml:space="preserve">21.10.1</t>
  </si>
  <si>
    <t xml:space="preserve">36867F</t>
  </si>
  <si>
    <t xml:space="preserve">Quality Assurance</t>
  </si>
  <si>
    <t xml:space="preserve">21.10</t>
  </si>
  <si>
    <t xml:space="preserve">Embedded Quality (EQ) Program for Accounts Management, Campus Compliance Services, Field Assistance, Tax Exempt/Government Entities, Return Integrity and Correspondence Services (RICS) - Integrity</t>
  </si>
  <si>
    <t xml:space="preserve">Harry Matthews</t>
  </si>
  <si>
    <t xml:space="preserve">Taxpayer Education and Assistance</t>
  </si>
  <si>
    <t xml:space="preserve">(Processes and activities associated with customer outreach in the operating divisions.)</t>
  </si>
  <si>
    <t xml:space="preserve">22.24.1</t>
  </si>
  <si>
    <t xml:space="preserve">37489Z</t>
  </si>
  <si>
    <t xml:space="preserve">Office of Taxpayer Burden Reduction</t>
  </si>
  <si>
    <t xml:space="preserve">22.24</t>
  </si>
  <si>
    <t xml:space="preserve">Burden Reduction Activities</t>
  </si>
  <si>
    <t xml:space="preserve">Cindy Geofroy</t>
  </si>
  <si>
    <t xml:space="preserve">21.10.4, 21.10.6; 21.41; 6570</t>
  </si>
  <si>
    <t xml:space="preserve">22.30.1</t>
  </si>
  <si>
    <t xml:space="preserve">36870C</t>
  </si>
  <si>
    <t xml:space="preserve">Wage and Investment Outreach Procedures</t>
  </si>
  <si>
    <t xml:space="preserve">22.30</t>
  </si>
  <si>
    <t xml:space="preserve">Stakeholder Partnerships, Education and Communication</t>
  </si>
  <si>
    <t xml:space="preserve">James Austin</t>
  </si>
  <si>
    <t xml:space="preserve">22.31.1</t>
  </si>
  <si>
    <t xml:space="preserve">39864C</t>
  </si>
  <si>
    <t xml:space="preserve">Multilingual Initiatives</t>
  </si>
  <si>
    <t xml:space="preserve">22.31</t>
  </si>
  <si>
    <t xml:space="preserve">IRS Language Services</t>
  </si>
  <si>
    <t xml:space="preserve">David E. Smith</t>
  </si>
  <si>
    <t xml:space="preserve">22.40.1</t>
  </si>
  <si>
    <t xml:space="preserve">38104J</t>
  </si>
  <si>
    <t xml:space="preserve">Federal, State and Local Governments</t>
  </si>
  <si>
    <t xml:space="preserve">22.40</t>
  </si>
  <si>
    <t xml:space="preserve">Outreach</t>
  </si>
  <si>
    <t xml:space="preserve">22.41.1</t>
  </si>
  <si>
    <t xml:space="preserve">35210K</t>
  </si>
  <si>
    <t xml:space="preserve">Indian Tribal Governments</t>
  </si>
  <si>
    <t xml:space="preserve">22.41</t>
  </si>
  <si>
    <t xml:space="preserve">Indian Tribal Governments Outreach</t>
  </si>
  <si>
    <t xml:space="preserve">22.42.1</t>
  </si>
  <si>
    <t xml:space="preserve">35364J</t>
  </si>
  <si>
    <t xml:space="preserve">TEB Taxpayer Education and Assistance</t>
  </si>
  <si>
    <t xml:space="preserve">22.42</t>
  </si>
  <si>
    <t xml:space="preserve">Tax Exempt Bonds Customer Education and Outreach</t>
  </si>
  <si>
    <t xml:space="preserve">22.43.1</t>
  </si>
  <si>
    <t xml:space="preserve">37895H</t>
  </si>
  <si>
    <t xml:space="preserve">Employee Plans Customer Education and Outreach</t>
  </si>
  <si>
    <t xml:space="preserve">22.43</t>
  </si>
  <si>
    <t xml:space="preserve">Obtaining Products and Services from Employee Plans Customer Education and Outreach</t>
  </si>
  <si>
    <t xml:space="preserve">Kathy S. Davis</t>
  </si>
  <si>
    <t xml:space="preserve">Special Topics</t>
  </si>
  <si>
    <t xml:space="preserve">(Processes and procedures that apply to and are used by employees of more than one operating division or function.)</t>
  </si>
  <si>
    <t xml:space="preserve">104.2 CH 1; 4231:900, 4235:720-732, 760-768; 7(13)0-7(13)5; 7(14)0-7(14)2; 4563.4, 4564, 4565, 4567, 4683.4, 4783, 4810-(16)80</t>
  </si>
  <si>
    <t xml:space="preserve">OD's, CI, Appeals</t>
  </si>
  <si>
    <t xml:space="preserve">25.1.1</t>
  </si>
  <si>
    <t xml:space="preserve">27681V</t>
  </si>
  <si>
    <t xml:space="preserve">Fraud Handbook</t>
  </si>
  <si>
    <t xml:space="preserve">25.1</t>
  </si>
  <si>
    <t xml:space="preserve">Overview/Definitions</t>
  </si>
  <si>
    <t xml:space="preserve">Joe Rosa</t>
  </si>
  <si>
    <t xml:space="preserve">104.2 CH 2; 4231:900, 4235:720-732, 760-768; 7(13)0-7(13)5; 7(14)0-7(14)2; 4563.4, 4564, 4565, 4567, 4683.4, 4783, 4810-(16)80</t>
  </si>
  <si>
    <t xml:space="preserve">25.1.2</t>
  </si>
  <si>
    <t xml:space="preserve">27682G</t>
  </si>
  <si>
    <t xml:space="preserve">Recognizing and Developing Fraud</t>
  </si>
  <si>
    <t xml:space="preserve">104.2 CH 3; 4231:900, 4235:720-732, 760-768; 7(13)0-7(13)5; 7(14)0-7(14)2; 4563.4, 4564, 4565, 4567, 4683.4, 4783, 4810-(16)80</t>
  </si>
  <si>
    <t xml:space="preserve">25.1.3*</t>
  </si>
  <si>
    <t xml:space="preserve">27683R</t>
  </si>
  <si>
    <t xml:space="preserve">Criminal Referrals</t>
  </si>
  <si>
    <t xml:space="preserve">John F. Hanson</t>
  </si>
  <si>
    <t xml:space="preserve">104.2 CH 4; 4231:900, 4235:720-732, 760-768; 7(13)0-7(13)5; 7(14)0-7(14)2; 4563.4, 4564, 4565, 4567, 4683.4, 4783, 4810-(16)80</t>
  </si>
  <si>
    <t xml:space="preserve">25.1.4</t>
  </si>
  <si>
    <t xml:space="preserve">27684C</t>
  </si>
  <si>
    <t xml:space="preserve">Administrative Joint Investigations</t>
  </si>
  <si>
    <t xml:space="preserve">John F Hanson</t>
  </si>
  <si>
    <t xml:space="preserve">104.2 CH 5; 4231:900, 4235:720-732, 760-768; 7(13)0-7(13)5; 7(14)0-7(14)2; 4563.4, 4564, 4565, 4567, 4683.4, 4783, 4810-(16)80</t>
  </si>
  <si>
    <t xml:space="preserve">25.1.5</t>
  </si>
  <si>
    <t xml:space="preserve">27685N</t>
  </si>
  <si>
    <t xml:space="preserve">104.2 CH 6; 4231:900, 4235:720-732, 760-768; 7(13)0-7(13)5; 7(14)0-7(14)2; 4563.4, 4564, 4565, 4567, 4683.4, 4783, 4810-(16)80</t>
  </si>
  <si>
    <t xml:space="preserve">25.1.6</t>
  </si>
  <si>
    <t xml:space="preserve">27686Y</t>
  </si>
  <si>
    <t xml:space="preserve">Civil Fraud</t>
  </si>
  <si>
    <t xml:space="preserve">104.2 CH 7; 4231:900, 4235:720-732, 760-768; 7(13)0-7(13)5; 7(14)0-7(14)2; 4563.4, 4564, 4565, 4567, 4683.4, 4783, 4810-(16)80</t>
  </si>
  <si>
    <t xml:space="preserve">25.1.7</t>
  </si>
  <si>
    <t xml:space="preserve">27687J</t>
  </si>
  <si>
    <t xml:space="preserve">Failure to File</t>
  </si>
  <si>
    <t xml:space="preserve">104.2 CH 8; 4231:900, 4235:720-732, 760-768; 7(13)0-7(13)5; 7(14)0-7(14)2; 4563.4, 4564, 4565, 4567, 4683.4, 4783, 4810-(16)80</t>
  </si>
  <si>
    <t xml:space="preserve">25.1.8*</t>
  </si>
  <si>
    <t xml:space="preserve">27688U</t>
  </si>
  <si>
    <t xml:space="preserve">Field Collection</t>
  </si>
  <si>
    <t xml:space="preserve">Joseph C Rosa</t>
  </si>
  <si>
    <t xml:space="preserve">104.2 CH 9; 4231:900; 4235:720-732, 760-768; 7(13)0-7(13)5; 7(14)0-7(14)2; 4563.4, 4564, 4565, 4567, 4683.4, 4783, 4810-(16)80</t>
  </si>
  <si>
    <t xml:space="preserve">25.1.9*</t>
  </si>
  <si>
    <t xml:space="preserve">27689F</t>
  </si>
  <si>
    <t xml:space="preserve">Tax Exempt and Government Entities (TEGE)</t>
  </si>
  <si>
    <t xml:space="preserve">LBI, CI</t>
  </si>
  <si>
    <t xml:space="preserve">25.1.10</t>
  </si>
  <si>
    <t xml:space="preserve">34951C</t>
  </si>
  <si>
    <t xml:space="preserve">LB&amp;I Fraud Referral Procedures</t>
  </si>
  <si>
    <t xml:space="preserve">OD, Appeals, CI</t>
  </si>
  <si>
    <t xml:space="preserve">25.1.11</t>
  </si>
  <si>
    <t xml:space="preserve">49714R</t>
  </si>
  <si>
    <t xml:space="preserve">Campus Collection Fraud Procedures</t>
  </si>
  <si>
    <t xml:space="preserve">Tiphany Williams</t>
  </si>
  <si>
    <t xml:space="preserve">SB/SE, CI</t>
  </si>
  <si>
    <t xml:space="preserve">25.1.12</t>
  </si>
  <si>
    <t xml:space="preserve">50016Q</t>
  </si>
  <si>
    <t xml:space="preserve">Bank Secrecy Act (BSA) Willfulness Referral Procedures</t>
  </si>
  <si>
    <t xml:space="preserve">SB/SE, WI, CI</t>
  </si>
  <si>
    <t xml:space="preserve">25.1.14</t>
  </si>
  <si>
    <t xml:space="preserve">54034A</t>
  </si>
  <si>
    <t xml:space="preserve">Campus Examination Fraud Procedures</t>
  </si>
  <si>
    <t xml:space="preserve">104.4 CH 1; 4569; 4810.(16)30-33; 5136; 52(13)0 -3; 9311.3:(1), 9371-9371.8, 9634.4, 9781:3(10)3.23:(3), 9781:660, 9370-3</t>
  </si>
  <si>
    <t xml:space="preserve">OD's, CI, Appeals, WO</t>
  </si>
  <si>
    <t xml:space="preserve">25.2.1</t>
  </si>
  <si>
    <t xml:space="preserve">27541K</t>
  </si>
  <si>
    <t xml:space="preserve">Information and Whistleblower Awards</t>
  </si>
  <si>
    <t xml:space="preserve">25.2</t>
  </si>
  <si>
    <t xml:space="preserve">Receiving Information</t>
  </si>
  <si>
    <t xml:space="preserve">Cindy M. Stuart</t>
  </si>
  <si>
    <t xml:space="preserve">104.4 CH 2; 4569; 4810:(16)30-33; 5136, 52(13)0 -3; 9311.3:(1), 9371-9371.8, 9634.4, 9781:3(10)3.23:(3), 9781:660, 9370-3</t>
  </si>
  <si>
    <t xml:space="preserve">25.2.2</t>
  </si>
  <si>
    <t xml:space="preserve">27544R</t>
  </si>
  <si>
    <t xml:space="preserve">Whistleblower Awards</t>
  </si>
  <si>
    <t xml:space="preserve">104.4 CH 3; 4569; 4810:(16)30-33; 5136; 52(13)0 -3; 9311.3:(1), 9371-9371.8, 9634.4, 9781:3(10)3.23:(3), 9781:660, 9370-3</t>
  </si>
  <si>
    <t xml:space="preserve">25.2.3</t>
  </si>
  <si>
    <t xml:space="preserve">27546N</t>
  </si>
  <si>
    <t xml:space="preserve">Reimbursements to State/Local Law Enforcement Agencies</t>
  </si>
  <si>
    <t xml:space="preserve">Jeaneen Heiskell</t>
  </si>
  <si>
    <t xml:space="preserve">105.2 CH 1; 5730</t>
  </si>
  <si>
    <t xml:space="preserve">25.3.1</t>
  </si>
  <si>
    <t xml:space="preserve">30351I</t>
  </si>
  <si>
    <t xml:space="preserve">Litigation and Judgments</t>
  </si>
  <si>
    <t xml:space="preserve">25.3</t>
  </si>
  <si>
    <t xml:space="preserve">General Guidelines</t>
  </si>
  <si>
    <t xml:space="preserve">LEM 25.3.2; LEM 5.5 portions; 105.2 CH 2; 5730</t>
  </si>
  <si>
    <t xml:space="preserve">25.3.2*</t>
  </si>
  <si>
    <t xml:space="preserve">30397G</t>
  </si>
  <si>
    <t xml:space="preserve">105.2 CH 3; 5730</t>
  </si>
  <si>
    <t xml:space="preserve">25.3.3</t>
  </si>
  <si>
    <t xml:space="preserve">30398R</t>
  </si>
  <si>
    <t xml:space="preserve">Suits Against the United States and Claims for Damages under IRC 7433</t>
  </si>
  <si>
    <t xml:space="preserve">105.2 CH 4; 5730</t>
  </si>
  <si>
    <t xml:space="preserve">25.3.4</t>
  </si>
  <si>
    <t xml:space="preserve">30399C</t>
  </si>
  <si>
    <t xml:space="preserve">Suits Against IRS Employees</t>
  </si>
  <si>
    <t xml:space="preserve">105.2 CH 5; 5730</t>
  </si>
  <si>
    <t xml:space="preserve">25.3.5</t>
  </si>
  <si>
    <t xml:space="preserve">30400S</t>
  </si>
  <si>
    <t xml:space="preserve">Judgment Follow-up</t>
  </si>
  <si>
    <t xml:space="preserve">25.3.1 portions</t>
  </si>
  <si>
    <t xml:space="preserve">25.3.6</t>
  </si>
  <si>
    <t xml:space="preserve">52749M</t>
  </si>
  <si>
    <t xml:space="preserve">Open Litigation Control, Monitoring, Closing action</t>
  </si>
  <si>
    <t xml:space="preserve">25.3.7</t>
  </si>
  <si>
    <t xml:space="preserve">55406W</t>
  </si>
  <si>
    <t xml:space="preserve">Reconciling Non-Insolvency LAMS Reports</t>
  </si>
  <si>
    <t xml:space="preserve">LEM 25.4</t>
  </si>
  <si>
    <t xml:space="preserve">25.4.1</t>
  </si>
  <si>
    <t xml:space="preserve">32998R</t>
  </si>
  <si>
    <t xml:space="preserve">Employee Protection</t>
  </si>
  <si>
    <t xml:space="preserve">25.4</t>
  </si>
  <si>
    <t xml:space="preserve">Potentially Dangerous Taxpayer</t>
  </si>
  <si>
    <t xml:space="preserve">Joanne Evangelista</t>
  </si>
  <si>
    <t xml:space="preserve">25.4.2</t>
  </si>
  <si>
    <t xml:space="preserve">36337M</t>
  </si>
  <si>
    <t xml:space="preserve">"Caution Upon Contact" Taxpayer</t>
  </si>
  <si>
    <t xml:space="preserve">109.1 CH 1; 52(12)0 -52(12)(17), 5771-5774, 57(14)4</t>
  </si>
  <si>
    <t xml:space="preserve">25.5.1</t>
  </si>
  <si>
    <t xml:space="preserve">27528R</t>
  </si>
  <si>
    <t xml:space="preserve">Summons</t>
  </si>
  <si>
    <t xml:space="preserve">25.5</t>
  </si>
  <si>
    <t xml:space="preserve">Cartha A. Haworth</t>
  </si>
  <si>
    <t xml:space="preserve">109.1 CH 2; 52(12)0 -52(12)(17), 5771-5774, 57(14)4</t>
  </si>
  <si>
    <t xml:space="preserve">25.5.2</t>
  </si>
  <si>
    <t xml:space="preserve">27529C</t>
  </si>
  <si>
    <t xml:space="preserve">Preparation</t>
  </si>
  <si>
    <t xml:space="preserve">109.1 CH 3; 52(12)0 -52(12)(17), 5771-5774, 57(14)4</t>
  </si>
  <si>
    <t xml:space="preserve">25.5.3</t>
  </si>
  <si>
    <t xml:space="preserve">27530D</t>
  </si>
  <si>
    <t xml:space="preserve">109.1 CH 4; 52(12)0 -52(12)(17), 5771-5774, 57(14)4</t>
  </si>
  <si>
    <t xml:space="preserve">25.5.4</t>
  </si>
  <si>
    <t xml:space="preserve">27532Z</t>
  </si>
  <si>
    <t xml:space="preserve">Examination of Books and Witnesses</t>
  </si>
  <si>
    <t xml:space="preserve">109.1 CH 5; 52(12)0 -52(12)(17), 5771-5774, 57(14)4</t>
  </si>
  <si>
    <t xml:space="preserve">25.5.5</t>
  </si>
  <si>
    <t xml:space="preserve">27533K</t>
  </si>
  <si>
    <t xml:space="preserve">Summons for Taxpayer Records and Testimony</t>
  </si>
  <si>
    <t xml:space="preserve">109.1 CH 6; 52(12)0 -52(12)(17), 5771-5774, 57(14)4</t>
  </si>
  <si>
    <t xml:space="preserve">25.5.6</t>
  </si>
  <si>
    <t xml:space="preserve">27534V</t>
  </si>
  <si>
    <t xml:space="preserve">Summonses on Third-Party Witnesses</t>
  </si>
  <si>
    <t xml:space="preserve">109.1 CH 7; 52(12)0 -52(12)(17), 5771-5774, 57(14)4</t>
  </si>
  <si>
    <t xml:space="preserve">25.5.7</t>
  </si>
  <si>
    <t xml:space="preserve">27536R</t>
  </si>
  <si>
    <t xml:space="preserve">Special Procedures for John Doe Summonses</t>
  </si>
  <si>
    <t xml:space="preserve">109.1 CH 8; 52(12)0 -52(12)(17), 5771-5774, 57(14)4</t>
  </si>
  <si>
    <t xml:space="preserve">25.5.8</t>
  </si>
  <si>
    <t xml:space="preserve">27537C</t>
  </si>
  <si>
    <t xml:space="preserve">Use of Summons Special Applications</t>
  </si>
  <si>
    <t xml:space="preserve">109.1 CH 9; 52(12)0 -52(12)(17), 5771-5774, 57(14)4</t>
  </si>
  <si>
    <t xml:space="preserve">25.5.9</t>
  </si>
  <si>
    <t xml:space="preserve">27538N</t>
  </si>
  <si>
    <t xml:space="preserve">Fees and Costs for Summoned Witnesses</t>
  </si>
  <si>
    <t xml:space="preserve">Cartha A.haworth</t>
  </si>
  <si>
    <t xml:space="preserve">109.1 CH 10; 52(12)0 -52(12)(17), 5771-5774, 57(14)4</t>
  </si>
  <si>
    <t xml:space="preserve">25.5.10</t>
  </si>
  <si>
    <t xml:space="preserve">27539Y</t>
  </si>
  <si>
    <t xml:space="preserve">Enforcement of Summons</t>
  </si>
  <si>
    <t xml:space="preserve">109.1 CH 11; 52(12)0 -52(12)(17), 5771- 5774, 57(14)4</t>
  </si>
  <si>
    <t xml:space="preserve">25.5.11</t>
  </si>
  <si>
    <t xml:space="preserve">27540Z</t>
  </si>
  <si>
    <t xml:space="preserve">Title 31 Bank Secrecy Act Investigations</t>
  </si>
  <si>
    <t xml:space="preserve">LEM 25.6; 121.2.1; 121.2 CH 1; 3(15)(58)</t>
  </si>
  <si>
    <t xml:space="preserve">OD's, Appeals</t>
  </si>
  <si>
    <t xml:space="preserve">25.6.1*</t>
  </si>
  <si>
    <t xml:space="preserve">36881J</t>
  </si>
  <si>
    <t xml:space="preserve">25.6</t>
  </si>
  <si>
    <t xml:space="preserve">Statue of Limitations Processes and Procedures</t>
  </si>
  <si>
    <t xml:space="preserve">James A. Marlow</t>
  </si>
  <si>
    <t xml:space="preserve">121.2.22; 121.2 CH 22</t>
  </si>
  <si>
    <t xml:space="preserve">25.6.22</t>
  </si>
  <si>
    <t xml:space="preserve">28778J</t>
  </si>
  <si>
    <t xml:space="preserve">Extension of Assessment Statute of Limitations by Consent</t>
  </si>
  <si>
    <t xml:space="preserve">Julie Knight</t>
  </si>
  <si>
    <t xml:space="preserve">121.2.23; 121.2 CH 23</t>
  </si>
  <si>
    <t xml:space="preserve">25.6.23</t>
  </si>
  <si>
    <t xml:space="preserve">29221J</t>
  </si>
  <si>
    <t xml:space="preserve">Examination Process - Assessment Statute of Limitations Controls</t>
  </si>
  <si>
    <t xml:space="preserve">25.7.2; 7.3.4 CH 1; 7820:100, 200, 400</t>
  </si>
  <si>
    <t xml:space="preserve">25.7.1</t>
  </si>
  <si>
    <t xml:space="preserve">27768D</t>
  </si>
  <si>
    <t xml:space="preserve">Exempt Organizations Business Master File</t>
  </si>
  <si>
    <t xml:space="preserve">25.7</t>
  </si>
  <si>
    <t xml:space="preserve">Exempt Organizations/Business Master File and Support Processing</t>
  </si>
  <si>
    <t xml:space="preserve">7.3.4 CH 3; 7820:700</t>
  </si>
  <si>
    <t xml:space="preserve">25.7.3</t>
  </si>
  <si>
    <t xml:space="preserve">27772L</t>
  </si>
  <si>
    <t xml:space="preserve">Group Exemption Procedures</t>
  </si>
  <si>
    <t xml:space="preserve">Maureen J Williams</t>
  </si>
  <si>
    <t xml:space="preserve">7.3.4 CH 5; 7820:(10)00</t>
  </si>
  <si>
    <t xml:space="preserve">25.7.5</t>
  </si>
  <si>
    <t xml:space="preserve">27774H</t>
  </si>
  <si>
    <t xml:space="preserve">Exempt Organizations Extracts and On-line Programs</t>
  </si>
  <si>
    <t xml:space="preserve">7.3.4 CH 6; 7820:(13)00</t>
  </si>
  <si>
    <t xml:space="preserve">25.7.6</t>
  </si>
  <si>
    <t xml:space="preserve">27776D</t>
  </si>
  <si>
    <t xml:space="preserve">Cumulative List (Publication 78)</t>
  </si>
  <si>
    <t xml:space="preserve">7.3.2 CH 3; 7820:600</t>
  </si>
  <si>
    <t xml:space="preserve">25.7.7</t>
  </si>
  <si>
    <t xml:space="preserve">35833P</t>
  </si>
  <si>
    <t xml:space="preserve">EO/BMF Reports</t>
  </si>
  <si>
    <t xml:space="preserve">Donna Carlisle</t>
  </si>
  <si>
    <t xml:space="preserve">LEM 25.12.1; 25.12.2, 25.12.3, 25.12.4; 121.7 CH 1; (MS) 5G-388</t>
  </si>
  <si>
    <t xml:space="preserve">25.12.1*</t>
  </si>
  <si>
    <t xml:space="preserve">36795W</t>
  </si>
  <si>
    <t xml:space="preserve">Delinquent Return Refund Hold Program</t>
  </si>
  <si>
    <t xml:space="preserve">25.12</t>
  </si>
  <si>
    <t xml:space="preserve">Processing Refund Hold Program Inventory</t>
  </si>
  <si>
    <t xml:space="preserve">Susan E. Haskell</t>
  </si>
  <si>
    <t xml:space="preserve">All OD's, Appeals, OPR</t>
  </si>
  <si>
    <t xml:space="preserve">25.13.1</t>
  </si>
  <si>
    <t xml:space="preserve">57125U</t>
  </si>
  <si>
    <t xml:space="preserve">Taxpayer Correspondence</t>
  </si>
  <si>
    <t xml:space="preserve">25.13</t>
  </si>
  <si>
    <t xml:space="preserve">Taxpayer Correspondence Services</t>
  </si>
  <si>
    <t xml:space="preserve">Myra Simons</t>
  </si>
  <si>
    <t xml:space="preserve">LEM 25.15.1; 104.5 CH 1; 45(11)(20)</t>
  </si>
  <si>
    <t xml:space="preserve">OD's, Appeals, TAS</t>
  </si>
  <si>
    <t xml:space="preserve">25.15.1</t>
  </si>
  <si>
    <t xml:space="preserve">30263Z</t>
  </si>
  <si>
    <t xml:space="preserve">Relief from Joint and Several Liability</t>
  </si>
  <si>
    <t xml:space="preserve">25.15</t>
  </si>
  <si>
    <t xml:space="preserve">Coleen O'neal</t>
  </si>
  <si>
    <t xml:space="preserve">104.5 CH 2; 45(11)(20)</t>
  </si>
  <si>
    <t xml:space="preserve">25.15.2</t>
  </si>
  <si>
    <t xml:space="preserve">30264K</t>
  </si>
  <si>
    <t xml:space="preserve">General Procedures / Employees with Taxpayer Contact</t>
  </si>
  <si>
    <t xml:space="preserve">104.5 CH 3; 45(11)(20)</t>
  </si>
  <si>
    <t xml:space="preserve">25.15.3*</t>
  </si>
  <si>
    <t xml:space="preserve">30266G</t>
  </si>
  <si>
    <t xml:space="preserve">Technical Provisions of IRC 6015</t>
  </si>
  <si>
    <t xml:space="preserve">104.5 CH 4; 45(11)(20)</t>
  </si>
  <si>
    <t xml:space="preserve">25.15.5</t>
  </si>
  <si>
    <t xml:space="preserve">32027Z</t>
  </si>
  <si>
    <t xml:space="preserve">Relief from Community Property Laws / Community Property States</t>
  </si>
  <si>
    <t xml:space="preserve">104.5 CH 6; 45(11)(20)</t>
  </si>
  <si>
    <t xml:space="preserve">25.15.6</t>
  </si>
  <si>
    <t xml:space="preserve">30268C</t>
  </si>
  <si>
    <t xml:space="preserve">Field Examination Procedures</t>
  </si>
  <si>
    <t xml:space="preserve">Dawn Amrhein</t>
  </si>
  <si>
    <t xml:space="preserve">104.5 CH 7; 45(11)(20)</t>
  </si>
  <si>
    <t xml:space="preserve">25.15.7*</t>
  </si>
  <si>
    <t xml:space="preserve">30269N</t>
  </si>
  <si>
    <t xml:space="preserve">Compliance Campus Functions</t>
  </si>
  <si>
    <t xml:space="preserve">104.5 CH 8; 45(11)(20)</t>
  </si>
  <si>
    <t xml:space="preserve">25.15.8</t>
  </si>
  <si>
    <t xml:space="preserve">30272K</t>
  </si>
  <si>
    <t xml:space="preserve">Procedures for Working Innocent Spouse Relief Cases</t>
  </si>
  <si>
    <t xml:space="preserve">104.5 CH 9; 45(11)(20)</t>
  </si>
  <si>
    <t xml:space="preserve">25.15.9</t>
  </si>
  <si>
    <t xml:space="preserve">30273V</t>
  </si>
  <si>
    <t xml:space="preserve">Account Processing of Requests for Relief from Joint and Several Liability</t>
  </si>
  <si>
    <t xml:space="preserve">104.5 CH 11; 45(11)(20)</t>
  </si>
  <si>
    <t xml:space="preserve">ODs, TAS</t>
  </si>
  <si>
    <t xml:space="preserve">25.15.11</t>
  </si>
  <si>
    <t xml:space="preserve">30275R</t>
  </si>
  <si>
    <t xml:space="preserve">Taxpayer Advocate Service Contacts and Identity Theft Referrals</t>
  </si>
  <si>
    <t xml:space="preserve">104.5 CH 12; 45(11)(20)</t>
  </si>
  <si>
    <t xml:space="preserve">25.15.12</t>
  </si>
  <si>
    <t xml:space="preserve">30276C</t>
  </si>
  <si>
    <t xml:space="preserve">Appeals Procedures</t>
  </si>
  <si>
    <t xml:space="preserve">4.4.15; 45(11)(20)</t>
  </si>
  <si>
    <t xml:space="preserve">25.15.14</t>
  </si>
  <si>
    <t xml:space="preserve">32938P</t>
  </si>
  <si>
    <t xml:space="preserve">Innocent Spouse Tracking System Inventory Validation Instructions</t>
  </si>
  <si>
    <t xml:space="preserve">25.15.15</t>
  </si>
  <si>
    <t xml:space="preserve">39700H</t>
  </si>
  <si>
    <t xml:space="preserve">Mirror Modules for Requests for Relief from Joint and Several Liability</t>
  </si>
  <si>
    <t xml:space="preserve">25.15.16</t>
  </si>
  <si>
    <t xml:space="preserve">49557G</t>
  </si>
  <si>
    <t xml:space="preserve">Telephone Contacts</t>
  </si>
  <si>
    <t xml:space="preserve">25.15.17*</t>
  </si>
  <si>
    <t xml:space="preserve">50494S</t>
  </si>
  <si>
    <t xml:space="preserve">Reconsiderations</t>
  </si>
  <si>
    <t xml:space="preserve">25.16.2 - 25.16.13; 121.6 CH 1; 12(10)4</t>
  </si>
  <si>
    <t xml:space="preserve">25.16.1</t>
  </si>
  <si>
    <t xml:space="preserve">36901Q</t>
  </si>
  <si>
    <t xml:space="preserve">Disaster Assistance and Emergency Relief</t>
  </si>
  <si>
    <t xml:space="preserve">25.16</t>
  </si>
  <si>
    <t xml:space="preserve">Program Guidelines</t>
  </si>
  <si>
    <t xml:space="preserve">Patricia Alford</t>
  </si>
  <si>
    <t xml:space="preserve">SB/SE, LBI, TE/GE, WI, Appeals</t>
  </si>
  <si>
    <t xml:space="preserve">25.18.1</t>
  </si>
  <si>
    <t xml:space="preserve">38246Q</t>
  </si>
  <si>
    <t xml:space="preserve">Community Property</t>
  </si>
  <si>
    <t xml:space="preserve">25.18</t>
  </si>
  <si>
    <t xml:space="preserve">Basic Principles of Community Property Law</t>
  </si>
  <si>
    <t xml:space="preserve">SB/SE, LBI, TE/GE, Appeals,</t>
  </si>
  <si>
    <t xml:space="preserve">25.18.2</t>
  </si>
  <si>
    <t xml:space="preserve">38253F</t>
  </si>
  <si>
    <t xml:space="preserve">Income Reporting Considerations of Community Property</t>
  </si>
  <si>
    <t xml:space="preserve">SB/SE, LBI, TE/GE, Appeals</t>
  </si>
  <si>
    <t xml:space="preserve">25.18.3</t>
  </si>
  <si>
    <t xml:space="preserve">38254Q</t>
  </si>
  <si>
    <t xml:space="preserve">Innocent Spouse Relief and Community Property</t>
  </si>
  <si>
    <t xml:space="preserve">25.18.4</t>
  </si>
  <si>
    <t xml:space="preserve">38263B</t>
  </si>
  <si>
    <t xml:space="preserve">Collection of Taxes in Community Property States</t>
  </si>
  <si>
    <t xml:space="preserve">25.18.5</t>
  </si>
  <si>
    <t xml:space="preserve">38261F</t>
  </si>
  <si>
    <t xml:space="preserve">Injured Spouse</t>
  </si>
  <si>
    <t xml:space="preserve">25.19.1</t>
  </si>
  <si>
    <t xml:space="preserve">39701S</t>
  </si>
  <si>
    <t xml:space="preserve">Health Coverage Tax Credit (HCTC)</t>
  </si>
  <si>
    <t xml:space="preserve">25.19</t>
  </si>
  <si>
    <t xml:space="preserve">Lynn Reno</t>
  </si>
  <si>
    <t xml:space="preserve">25.19.2</t>
  </si>
  <si>
    <t xml:space="preserve">39702D</t>
  </si>
  <si>
    <t xml:space="preserve">Customer Service</t>
  </si>
  <si>
    <t xml:space="preserve">25.19.3</t>
  </si>
  <si>
    <t xml:space="preserve">39704Z</t>
  </si>
  <si>
    <t xml:space="preserve">Eligibility</t>
  </si>
  <si>
    <t xml:space="preserve">25.19.4</t>
  </si>
  <si>
    <t xml:space="preserve">39705K</t>
  </si>
  <si>
    <t xml:space="preserve">Registration</t>
  </si>
  <si>
    <t xml:space="preserve">25.19.5</t>
  </si>
  <si>
    <t xml:space="preserve">39706V</t>
  </si>
  <si>
    <t xml:space="preserve">Payments</t>
  </si>
  <si>
    <t xml:space="preserve">25.19.6</t>
  </si>
  <si>
    <t xml:space="preserve">39707G</t>
  </si>
  <si>
    <t xml:space="preserve">Additional HCTC Guidelines</t>
  </si>
  <si>
    <t xml:space="preserve">25.19.7</t>
  </si>
  <si>
    <t xml:space="preserve">50495D</t>
  </si>
  <si>
    <t xml:space="preserve">Systems Operation (SO)</t>
  </si>
  <si>
    <t xml:space="preserve">25.19.8</t>
  </si>
  <si>
    <t xml:space="preserve">50497Z</t>
  </si>
  <si>
    <t xml:space="preserve">Campus Management Operations (CMO)</t>
  </si>
  <si>
    <t xml:space="preserve">25.21.1</t>
  </si>
  <si>
    <t xml:space="preserve">59067T</t>
  </si>
  <si>
    <t xml:space="preserve">Affordable Care Act Fees</t>
  </si>
  <si>
    <t xml:space="preserve">25.21</t>
  </si>
  <si>
    <t xml:space="preserve">Branded Prescription Drug Fee</t>
  </si>
  <si>
    <t xml:space="preserve">Maria Dolan</t>
  </si>
  <si>
    <t xml:space="preserve">25.21.2</t>
  </si>
  <si>
    <t xml:space="preserve">66328P</t>
  </si>
  <si>
    <t xml:space="preserve">Insurance Provider Fee</t>
  </si>
  <si>
    <t xml:space="preserve">Cheryl Cornwell</t>
  </si>
  <si>
    <t xml:space="preserve">21.9.1 portions</t>
  </si>
  <si>
    <t xml:space="preserve">25.25.1*</t>
  </si>
  <si>
    <t xml:space="preserve">57561Q</t>
  </si>
  <si>
    <t xml:space="preserve">Refund Tax Compliance Program</t>
  </si>
  <si>
    <t xml:space="preserve">25.25</t>
  </si>
  <si>
    <t xml:space="preserve">Return Integrity and Verification Revenue Protection Programs</t>
  </si>
  <si>
    <t xml:space="preserve">Cynthia Harrison</t>
  </si>
  <si>
    <t xml:space="preserve">25.25.2*</t>
  </si>
  <si>
    <t xml:space="preserve">59003Z</t>
  </si>
  <si>
    <t xml:space="preserve">Revenue Protection Screening Procedures for Individual Master File Returns</t>
  </si>
  <si>
    <t xml:space="preserve">25.25.3*</t>
  </si>
  <si>
    <t xml:space="preserve">61686A</t>
  </si>
  <si>
    <t xml:space="preserve">Verification of Income</t>
  </si>
  <si>
    <t xml:space="preserve">25.25.4*</t>
  </si>
  <si>
    <t xml:space="preserve">61688W</t>
  </si>
  <si>
    <t xml:space="preserve">Integrity and Verification Identity Theft Return Procedures</t>
  </si>
  <si>
    <t xml:space="preserve">25.25.5*</t>
  </si>
  <si>
    <t xml:space="preserve">61689H</t>
  </si>
  <si>
    <t xml:space="preserve">Special Handling Procedures</t>
  </si>
  <si>
    <t xml:space="preserve">25.25.6*</t>
  </si>
  <si>
    <t xml:space="preserve">61691T</t>
  </si>
  <si>
    <t xml:space="preserve">Taxpayer Protection Program</t>
  </si>
  <si>
    <t xml:space="preserve">25.25.7*</t>
  </si>
  <si>
    <t xml:space="preserve">61692E</t>
  </si>
  <si>
    <t xml:space="preserve">Automated Questionable Credit Program</t>
  </si>
  <si>
    <t xml:space="preserve">25.25.8*</t>
  </si>
  <si>
    <t xml:space="preserve">61693P</t>
  </si>
  <si>
    <t xml:space="preserve">Revenue Protection External Lead Procedures</t>
  </si>
  <si>
    <t xml:space="preserve">25.25.9*</t>
  </si>
  <si>
    <t xml:space="preserve">61694A</t>
  </si>
  <si>
    <t xml:space="preserve">External Leads Prisoners</t>
  </si>
  <si>
    <t xml:space="preserve">SB/SE, LBI, CI, WI,</t>
  </si>
  <si>
    <t xml:space="preserve">25.26.1</t>
  </si>
  <si>
    <t xml:space="preserve">65270A</t>
  </si>
  <si>
    <t xml:space="preserve">Criminal Restitution</t>
  </si>
  <si>
    <t xml:space="preserve">25.26</t>
  </si>
  <si>
    <t xml:space="preserve">Criminal Restitution and Restitution-Based Assessments</t>
  </si>
  <si>
    <t xml:space="preserve">25.27.1</t>
  </si>
  <si>
    <t xml:space="preserve">64747G</t>
  </si>
  <si>
    <t xml:space="preserve">25.27</t>
  </si>
  <si>
    <t xml:space="preserve">Third Party Contact Procedures</t>
  </si>
  <si>
    <t xml:space="preserve">Administrative</t>
  </si>
  <si>
    <t xml:space="preserve">(Processes and activities associated with the Office of the Chief Counsel.)</t>
  </si>
  <si>
    <t xml:space="preserve">30.7.5, 30.7.6, 39.0.1, 39.0.2; Part (30)</t>
  </si>
  <si>
    <t xml:space="preserve">30.1.1</t>
  </si>
  <si>
    <t xml:space="preserve">29704D</t>
  </si>
  <si>
    <t xml:space="preserve">Office of Chief Counsel Mission Statement</t>
  </si>
  <si>
    <t xml:space="preserve">30.1</t>
  </si>
  <si>
    <t xml:space="preserve">Mission Statement, and the Strategic and Program Plan</t>
  </si>
  <si>
    <t xml:space="preserve">Jim Benjamin</t>
  </si>
  <si>
    <t xml:space="preserve">30.2.1</t>
  </si>
  <si>
    <t xml:space="preserve">29706Z</t>
  </si>
  <si>
    <t xml:space="preserve">Chief Counsel Directives</t>
  </si>
  <si>
    <t xml:space="preserve">30.2</t>
  </si>
  <si>
    <t xml:space="preserve">Office of Chief Counsel Directives System</t>
  </si>
  <si>
    <t xml:space="preserve">Sandra E. Stine</t>
  </si>
  <si>
    <t xml:space="preserve">30.2.2</t>
  </si>
  <si>
    <t xml:space="preserve">29707K</t>
  </si>
  <si>
    <t xml:space="preserve">General Counsel Orders and Directives</t>
  </si>
  <si>
    <t xml:space="preserve">30.3.3</t>
  </si>
  <si>
    <t xml:space="preserve">30.3.1</t>
  </si>
  <si>
    <t xml:space="preserve">29598J</t>
  </si>
  <si>
    <t xml:space="preserve">Organizations, Functions, Designations, and Delegations of Authority</t>
  </si>
  <si>
    <t xml:space="preserve">30.3</t>
  </si>
  <si>
    <t xml:space="preserve">Chief Counsel Delegations, Organization, and Succession</t>
  </si>
  <si>
    <t xml:space="preserve">Michael Cochis</t>
  </si>
  <si>
    <t xml:space="preserve">30.3.2</t>
  </si>
  <si>
    <t xml:space="preserve">29599U</t>
  </si>
  <si>
    <t xml:space="preserve">Delegations of Authority and Designations</t>
  </si>
  <si>
    <t xml:space="preserve">Linda Galanis</t>
  </si>
  <si>
    <t xml:space="preserve">30.4.1, 30.4.2, 30.4.4, 30.4.9, 30.4.12, 30.5.1, 30.5.3-30.5.7, 30.6.3</t>
  </si>
  <si>
    <t xml:space="preserve">30.4.1</t>
  </si>
  <si>
    <t xml:space="preserve">29708V</t>
  </si>
  <si>
    <t xml:space="preserve">Personnel Administration, Training, and Equal Employment Opportunity</t>
  </si>
  <si>
    <t xml:space="preserve">30.4</t>
  </si>
  <si>
    <t xml:space="preserve">Konnie K. Melia</t>
  </si>
  <si>
    <t xml:space="preserve">30.4.2, 30.4.3</t>
  </si>
  <si>
    <t xml:space="preserve">30.4.2</t>
  </si>
  <si>
    <t xml:space="preserve">29812E</t>
  </si>
  <si>
    <t xml:space="preserve">Personnel Guidance</t>
  </si>
  <si>
    <t xml:space="preserve">Gregg N Hoffmaster, Jr.</t>
  </si>
  <si>
    <t xml:space="preserve">30.4.5</t>
  </si>
  <si>
    <t xml:space="preserve">30.4.3</t>
  </si>
  <si>
    <t xml:space="preserve">29601V</t>
  </si>
  <si>
    <t xml:space="preserve">Training and Communication</t>
  </si>
  <si>
    <t xml:space="preserve">Pamela Sikowitz</t>
  </si>
  <si>
    <t xml:space="preserve">30.4.7</t>
  </si>
  <si>
    <t xml:space="preserve">30.4.4</t>
  </si>
  <si>
    <t xml:space="preserve">29709G</t>
  </si>
  <si>
    <t xml:space="preserve">Equal Employment Opportunity</t>
  </si>
  <si>
    <t xml:space="preserve">Susan Magee</t>
  </si>
  <si>
    <t xml:space="preserve">30.4.8</t>
  </si>
  <si>
    <t xml:space="preserve">29602G</t>
  </si>
  <si>
    <t xml:space="preserve">Labor and Employee Relations</t>
  </si>
  <si>
    <t xml:space="preserve">Susan Nieser</t>
  </si>
  <si>
    <t xml:space="preserve">30.6.1</t>
  </si>
  <si>
    <t xml:space="preserve">30.4.6</t>
  </si>
  <si>
    <t xml:space="preserve">29603R</t>
  </si>
  <si>
    <t xml:space="preserve">Leave Administration</t>
  </si>
  <si>
    <t xml:space="preserve">29604C</t>
  </si>
  <si>
    <t xml:space="preserve">Work Schedules</t>
  </si>
  <si>
    <t xml:space="preserve">30.11.1, 30.11.2, 30.11.3</t>
  </si>
  <si>
    <t xml:space="preserve">38030E</t>
  </si>
  <si>
    <t xml:space="preserve">Public Information (Speeches, Publications, and Teaching)</t>
  </si>
  <si>
    <t xml:space="preserve">Kirsten Witter</t>
  </si>
  <si>
    <t xml:space="preserve">30.8.1, 30.8.2, 30.8.3, 30.8.4</t>
  </si>
  <si>
    <t xml:space="preserve">30.5.1</t>
  </si>
  <si>
    <t xml:space="preserve">29063N</t>
  </si>
  <si>
    <t xml:space="preserve">Resources, Services, and Financial Management</t>
  </si>
  <si>
    <t xml:space="preserve">30.5</t>
  </si>
  <si>
    <t xml:space="preserve">Part (30)</t>
  </si>
  <si>
    <t xml:space="preserve">30.5.2</t>
  </si>
  <si>
    <t xml:space="preserve">29123E</t>
  </si>
  <si>
    <t xml:space="preserve">Travel Guidelines</t>
  </si>
  <si>
    <t xml:space="preserve">Cassandra Bumbry</t>
  </si>
  <si>
    <t xml:space="preserve">Reserved</t>
  </si>
  <si>
    <t xml:space="preserve">30.5.3</t>
  </si>
  <si>
    <t xml:space="preserve">29608U</t>
  </si>
  <si>
    <t xml:space="preserve">Financial Management</t>
  </si>
  <si>
    <t xml:space="preserve">30.9.1, 30.9.2, 30.9.3, 30.9.5, 32.2.3</t>
  </si>
  <si>
    <t xml:space="preserve">29269D</t>
  </si>
  <si>
    <t xml:space="preserve">Security and Emergency Preparedness</t>
  </si>
  <si>
    <t xml:space="preserve">30.6</t>
  </si>
  <si>
    <t xml:space="preserve">Security of Confidential Information, Official Documents, Tax Data, Personnel, and Property</t>
  </si>
  <si>
    <t xml:space="preserve">30.10.1</t>
  </si>
  <si>
    <t xml:space="preserve">30.6.2</t>
  </si>
  <si>
    <t xml:space="preserve">29610G</t>
  </si>
  <si>
    <t xml:space="preserve">Emergency Preparedness</t>
  </si>
  <si>
    <t xml:space="preserve">34.15.1, 39.5.1, 39.5.5, 30.7.3, 30.7.7, 30.7.9, 30.7.14, 30.7.16</t>
  </si>
  <si>
    <t xml:space="preserve">30.7.1</t>
  </si>
  <si>
    <t xml:space="preserve">41428A</t>
  </si>
  <si>
    <t xml:space="preserve">Management Systems</t>
  </si>
  <si>
    <t xml:space="preserve">30.7</t>
  </si>
  <si>
    <t xml:space="preserve">Information Systems</t>
  </si>
  <si>
    <t xml:space="preserve">Chris Grodecki</t>
  </si>
  <si>
    <t xml:space="preserve">30.7.8, 30.7.13, 30.16.1, 30.16.2, 30.16.3 - 30.16.10</t>
  </si>
  <si>
    <t xml:space="preserve">30.7.2</t>
  </si>
  <si>
    <t xml:space="preserve">29271P</t>
  </si>
  <si>
    <t xml:space="preserve">Research and Management Information</t>
  </si>
  <si>
    <t xml:space="preserve">Gail Henderson-Green</t>
  </si>
  <si>
    <t xml:space="preserve">30.7.3</t>
  </si>
  <si>
    <t xml:space="preserve">29611R</t>
  </si>
  <si>
    <t xml:space="preserve">Technology Services</t>
  </si>
  <si>
    <t xml:space="preserve">Jeff Brown</t>
  </si>
  <si>
    <t xml:space="preserve">30.7.4</t>
  </si>
  <si>
    <t xml:space="preserve">41695T</t>
  </si>
  <si>
    <t xml:space="preserve">Programs and Special Topics</t>
  </si>
  <si>
    <t xml:space="preserve">30.8.1</t>
  </si>
  <si>
    <t xml:space="preserve">29813P</t>
  </si>
  <si>
    <t xml:space="preserve">Library Services</t>
  </si>
  <si>
    <t xml:space="preserve">30.8</t>
  </si>
  <si>
    <t xml:space="preserve">Counsel Library Services</t>
  </si>
  <si>
    <t xml:space="preserve">Laura Carlson</t>
  </si>
  <si>
    <t xml:space="preserve">30.7.7.2, 30.7.10, 35.14.11</t>
  </si>
  <si>
    <t xml:space="preserve">30.9.1</t>
  </si>
  <si>
    <t xml:space="preserve">29712D</t>
  </si>
  <si>
    <t xml:space="preserve">File Management</t>
  </si>
  <si>
    <t xml:space="preserve">30.9</t>
  </si>
  <si>
    <t xml:space="preserve">Case File Management</t>
  </si>
  <si>
    <t xml:space="preserve">George Bowden</t>
  </si>
  <si>
    <t xml:space="preserve">31.2.1 - 31.2.4, 31.4.19, 33.6.1, 34.3.1 - 35.3.5, 35.17.6, 35.19.4, 39.7.1.8, 39.7.1.9, 39.7.4</t>
  </si>
  <si>
    <t xml:space="preserve">30.9.2</t>
  </si>
  <si>
    <t xml:space="preserve">29714Z</t>
  </si>
  <si>
    <t xml:space="preserve">Guidelines for Specific Categories of Case Files</t>
  </si>
  <si>
    <t xml:space="preserve">William Conroy</t>
  </si>
  <si>
    <t xml:space="preserve">30.7.11; (30)7(10)0</t>
  </si>
  <si>
    <t xml:space="preserve">29183G</t>
  </si>
  <si>
    <t xml:space="preserve">Standards for Correspondence</t>
  </si>
  <si>
    <t xml:space="preserve">30.10</t>
  </si>
  <si>
    <t xml:space="preserve">Correspondence Guidelines</t>
  </si>
  <si>
    <t xml:space="preserve">32.5.1, 30.14.1, 30.14.2</t>
  </si>
  <si>
    <t xml:space="preserve">30.11.1</t>
  </si>
  <si>
    <t xml:space="preserve">29184R</t>
  </si>
  <si>
    <t xml:space="preserve">Freedom of Information Act Requests for Chief Counsel Records</t>
  </si>
  <si>
    <t xml:space="preserve">30.11</t>
  </si>
  <si>
    <t xml:space="preserve">FOIA Requests for Chief Counsel Records</t>
  </si>
  <si>
    <t xml:space="preserve">Pooja Lalwahi</t>
  </si>
  <si>
    <t xml:space="preserve">Guiding Principles</t>
  </si>
  <si>
    <t xml:space="preserve">34.6.1, 35.3.1, 35.3.12, 35.3.22, 35.8.12, 39.1.5, 39.3.3</t>
  </si>
  <si>
    <t xml:space="preserve">31.1.1</t>
  </si>
  <si>
    <t xml:space="preserve">29647T</t>
  </si>
  <si>
    <t xml:space="preserve">31.1</t>
  </si>
  <si>
    <t xml:space="preserve">Legal Work</t>
  </si>
  <si>
    <t xml:space="preserve">Robin Ferguson</t>
  </si>
  <si>
    <t xml:space="preserve">31.4.20, 39.8.8, 39.11.1</t>
  </si>
  <si>
    <t xml:space="preserve">31.1.2</t>
  </si>
  <si>
    <t xml:space="preserve">29648E</t>
  </si>
  <si>
    <t xml:space="preserve">Dealing with Taxpayers and Practitioners</t>
  </si>
  <si>
    <t xml:space="preserve">Kathryn Zuba</t>
  </si>
  <si>
    <t xml:space="preserve">35.14.13, 39.1.3</t>
  </si>
  <si>
    <t xml:space="preserve">31.1.3</t>
  </si>
  <si>
    <t xml:space="preserve">29649P</t>
  </si>
  <si>
    <t xml:space="preserve">Signature Principles</t>
  </si>
  <si>
    <t xml:space="preserve">32.6.1, 34.2.1, 35.3.12, 36.3.16, 35.3.18, 35.3.21, 39.1.4, 39.1.7, 39.8.1, 39.8.3 – 39.8.7, 39.11.2</t>
  </si>
  <si>
    <t xml:space="preserve">31.1.4</t>
  </si>
  <si>
    <t xml:space="preserve">29650Q</t>
  </si>
  <si>
    <t xml:space="preserve">Coordination and Reconciliation of Disputes</t>
  </si>
  <si>
    <t xml:space="preserve">35.3.19</t>
  </si>
  <si>
    <t xml:space="preserve">31.2.1</t>
  </si>
  <si>
    <t xml:space="preserve">29422W</t>
  </si>
  <si>
    <t xml:space="preserve">Significant Case Coordination</t>
  </si>
  <si>
    <t xml:space="preserve">31.2</t>
  </si>
  <si>
    <t xml:space="preserve">Significant Case Program</t>
  </si>
  <si>
    <t xml:space="preserve">Published Guidance and Other Guidance to Taxpayers</t>
  </si>
  <si>
    <t xml:space="preserve">(30)(15)20:110, 140, 211, 212, 410, 533</t>
  </si>
  <si>
    <t xml:space="preserve">32.1.1</t>
  </si>
  <si>
    <t xml:space="preserve">29172Z</t>
  </si>
  <si>
    <t xml:space="preserve">Chief Counsel Regulation Handbook</t>
  </si>
  <si>
    <t xml:space="preserve">32.1</t>
  </si>
  <si>
    <t xml:space="preserve">Overview of the Regulations Process</t>
  </si>
  <si>
    <t xml:space="preserve">Matthew Lucey</t>
  </si>
  <si>
    <t xml:space="preserve">(30)(15)20:120, 521, 522, 531</t>
  </si>
  <si>
    <t xml:space="preserve">32.1.2</t>
  </si>
  <si>
    <t xml:space="preserve">38994H</t>
  </si>
  <si>
    <t xml:space="preserve">Procedural Requirements for Regulation Projects</t>
  </si>
  <si>
    <t xml:space="preserve">(30)(15)20:130, 233, 234</t>
  </si>
  <si>
    <t xml:space="preserve">32.1.3</t>
  </si>
  <si>
    <t xml:space="preserve">38995S</t>
  </si>
  <si>
    <t xml:space="preserve">Substantive Development of a Regulation Project</t>
  </si>
  <si>
    <t xml:space="preserve">Henry Schneiderman</t>
  </si>
  <si>
    <t xml:space="preserve">(30)(15)20: 310, 320 - 325, 330 - 336, 340, 455 - 458, 541</t>
  </si>
  <si>
    <t xml:space="preserve">32.1.4</t>
  </si>
  <si>
    <t xml:space="preserve">38996D</t>
  </si>
  <si>
    <t xml:space="preserve">Outlining and Drafting Substantive Regulatory Text</t>
  </si>
  <si>
    <t xml:space="preserve">(30)(15)20: 420, 430 - 437, 440, 450, 452 - 454, 459, 460, 531, 532, 534, 550</t>
  </si>
  <si>
    <t xml:space="preserve">32.1.5</t>
  </si>
  <si>
    <t xml:space="preserve">38998Z</t>
  </si>
  <si>
    <t xml:space="preserve">Required Format for Regulations</t>
  </si>
  <si>
    <t xml:space="preserve">(30)(15)20: 170, 180, 542, 561 - 565, 571 - 577</t>
  </si>
  <si>
    <t xml:space="preserve">32.1.6</t>
  </si>
  <si>
    <t xml:space="preserve">38999K</t>
  </si>
  <si>
    <t xml:space="preserve">Review, Approval and Publication of Regulations</t>
  </si>
  <si>
    <t xml:space="preserve">(30)(15)20: 581, 582</t>
  </si>
  <si>
    <t xml:space="preserve">32.1.7</t>
  </si>
  <si>
    <t xml:space="preserve">39002W</t>
  </si>
  <si>
    <t xml:space="preserve">Inquiries, Comments and Public Hearings</t>
  </si>
  <si>
    <t xml:space="preserve">(30)(15)20: 190</t>
  </si>
  <si>
    <t xml:space="preserve">32.1.8</t>
  </si>
  <si>
    <t xml:space="preserve">39003H</t>
  </si>
  <si>
    <t xml:space="preserve">Publishing the Final Regulation</t>
  </si>
  <si>
    <t xml:space="preserve">(30)(15)20: 523</t>
  </si>
  <si>
    <t xml:space="preserve">32.1.9</t>
  </si>
  <si>
    <t xml:space="preserve">39004S</t>
  </si>
  <si>
    <t xml:space="preserve">Closing a Regulation Project</t>
  </si>
  <si>
    <t xml:space="preserve">(30)(15)10: 100, 110, 130</t>
  </si>
  <si>
    <t xml:space="preserve">32.2.1</t>
  </si>
  <si>
    <t xml:space="preserve">29173K</t>
  </si>
  <si>
    <t xml:space="preserve">Chief Counsel Publication Handbook</t>
  </si>
  <si>
    <t xml:space="preserve">32.2</t>
  </si>
  <si>
    <t xml:space="preserve">Introduction to the Chief Counsel Publication Handbook</t>
  </si>
  <si>
    <t xml:space="preserve">39.11.3.1, 39.11.4.1, (30)(15)10: 211 - 216, 221, 223, 224, 231, 232, 240 - 243, 251 - 253, 261 - 266, 315, 320</t>
  </si>
  <si>
    <t xml:space="preserve">32.2.2</t>
  </si>
  <si>
    <t xml:space="preserve">29174V</t>
  </si>
  <si>
    <t xml:space="preserve">Summary of the Published Guidance Process</t>
  </si>
  <si>
    <t xml:space="preserve">(30)(15)10: 311 - 314, 316, 331, 332, 410, 421, 422, 432, 441, 451, 461, 610, 621 - 624, 640</t>
  </si>
  <si>
    <t xml:space="preserve">32.2.3</t>
  </si>
  <si>
    <t xml:space="preserve">29175G</t>
  </si>
  <si>
    <t xml:space="preserve">Drafting Published Guidance</t>
  </si>
  <si>
    <t xml:space="preserve">(30)(15)10: 631, 632, 634</t>
  </si>
  <si>
    <t xml:space="preserve">32.2.4</t>
  </si>
  <si>
    <t xml:space="preserve">29176R</t>
  </si>
  <si>
    <t xml:space="preserve">Background Information Note (BIN) and Legal Memorandum (Legal Memo)</t>
  </si>
  <si>
    <t xml:space="preserve">(30)(15)10: 731, 732</t>
  </si>
  <si>
    <t xml:space="preserve">32.2.5</t>
  </si>
  <si>
    <t xml:space="preserve">39005D</t>
  </si>
  <si>
    <t xml:space="preserve">Coordination and Clearance</t>
  </si>
  <si>
    <t xml:space="preserve">Jason Bremer</t>
  </si>
  <si>
    <t xml:space="preserve">(30)(15)10: 712, 721, 723, 724, 727, 728</t>
  </si>
  <si>
    <t xml:space="preserve">32.2.6</t>
  </si>
  <si>
    <t xml:space="preserve">39007Z</t>
  </si>
  <si>
    <t xml:space="preserve">Circulating Draft Publication Items</t>
  </si>
  <si>
    <t xml:space="preserve">(30)(15)10: 625, 711, 713 - 717, 720, 75, 726</t>
  </si>
  <si>
    <t xml:space="preserve">32.2.7</t>
  </si>
  <si>
    <t xml:space="preserve">39008K</t>
  </si>
  <si>
    <t xml:space="preserve">Formal Clearance of Publication Items</t>
  </si>
  <si>
    <t xml:space="preserve">(30)(15)10: 740, 750, 760, 770, 780, 790</t>
  </si>
  <si>
    <t xml:space="preserve">32.2.8</t>
  </si>
  <si>
    <t xml:space="preserve">39009V</t>
  </si>
  <si>
    <t xml:space="preserve">Publication</t>
  </si>
  <si>
    <t xml:space="preserve">39.6.1, 39.6.2</t>
  </si>
  <si>
    <t xml:space="preserve">32.3.1</t>
  </si>
  <si>
    <t xml:space="preserve">29177C</t>
  </si>
  <si>
    <t xml:space="preserve">Letter Rulings, Information Letters, and Closing Agreements</t>
  </si>
  <si>
    <t xml:space="preserve">32.3</t>
  </si>
  <si>
    <t xml:space="preserve">Forms of Advice</t>
  </si>
  <si>
    <t xml:space="preserve">39.1.10, 39.1.12, 39.6.3, 39.6.7</t>
  </si>
  <si>
    <t xml:space="preserve">32.3.2</t>
  </si>
  <si>
    <t xml:space="preserve">39010W</t>
  </si>
  <si>
    <t xml:space="preserve">Letter Rulings</t>
  </si>
  <si>
    <t xml:space="preserve">32.3.3</t>
  </si>
  <si>
    <t xml:space="preserve">39011H</t>
  </si>
  <si>
    <t xml:space="preserve">Information Letters</t>
  </si>
  <si>
    <t xml:space="preserve">35.18.20, 39.6.4</t>
  </si>
  <si>
    <t xml:space="preserve">32.3.4</t>
  </si>
  <si>
    <t xml:space="preserve">39012S</t>
  </si>
  <si>
    <t xml:space="preserve">Closing Agreements Covering Specific Matters</t>
  </si>
  <si>
    <t xml:space="preserve">32.4.2</t>
  </si>
  <si>
    <t xml:space="preserve">29179Y</t>
  </si>
  <si>
    <t xml:space="preserve">Special Pre-Filing Agreement Programs</t>
  </si>
  <si>
    <t xml:space="preserve">32.4</t>
  </si>
  <si>
    <t xml:space="preserve">Pre-Filing Agreements</t>
  </si>
  <si>
    <t xml:space="preserve">32.4.3</t>
  </si>
  <si>
    <t xml:space="preserve">29180Z</t>
  </si>
  <si>
    <t xml:space="preserve">Industry Issue Resolution</t>
  </si>
  <si>
    <t xml:space="preserve">Williams Conroy</t>
  </si>
  <si>
    <t xml:space="preserve">Legal Advice</t>
  </si>
  <si>
    <t xml:space="preserve">34.11.4, 35.2.1, 35.2.13, 35.8.12, 35.19.4, 39.8.2, 39.8.3</t>
  </si>
  <si>
    <t xml:space="preserve">33.1.1</t>
  </si>
  <si>
    <t xml:space="preserve">39430S</t>
  </si>
  <si>
    <t xml:space="preserve">33.1</t>
  </si>
  <si>
    <t xml:space="preserve">Roles and Responsibilities for Providing Legal Advice</t>
  </si>
  <si>
    <t xml:space="preserve">Kathryn A. Zuba</t>
  </si>
  <si>
    <t xml:space="preserve">35.2.2 thru 35.2.4, 35.2.7, 35.2.9, 35.2.10, 35.3.4</t>
  </si>
  <si>
    <t xml:space="preserve">33.1.2</t>
  </si>
  <si>
    <t xml:space="preserve">39431D</t>
  </si>
  <si>
    <t xml:space="preserve">Chief Counsel's Legal Advice Program</t>
  </si>
  <si>
    <t xml:space="preserve">Barbara Pettoni</t>
  </si>
  <si>
    <t xml:space="preserve">33.1.3</t>
  </si>
  <si>
    <t xml:space="preserve">39433Z</t>
  </si>
  <si>
    <t xml:space="preserve">Releasing Legal Advice to the Public</t>
  </si>
  <si>
    <t xml:space="preserve">39.7.1 - 39.7.3</t>
  </si>
  <si>
    <t xml:space="preserve">33.2.1</t>
  </si>
  <si>
    <t xml:space="preserve">29146D</t>
  </si>
  <si>
    <t xml:space="preserve">Technical Advice and Technical Expedited Advice</t>
  </si>
  <si>
    <t xml:space="preserve">33.2</t>
  </si>
  <si>
    <t xml:space="preserve">Issuing Technical Advice Memorandum and Technical Expedited Advice Memoranda</t>
  </si>
  <si>
    <t xml:space="preserve">39.7.4</t>
  </si>
  <si>
    <t xml:space="preserve">33.2.2</t>
  </si>
  <si>
    <t xml:space="preserve">29148Z</t>
  </si>
  <si>
    <t xml:space="preserve">Requests for Technical Advice and Technical Expedited Advice</t>
  </si>
  <si>
    <t xml:space="preserve">39.3.1, 39.3.2, 39.3.4, 39.3.5</t>
  </si>
  <si>
    <t xml:space="preserve">33.3.1</t>
  </si>
  <si>
    <t xml:space="preserve">29159G</t>
  </si>
  <si>
    <t xml:space="preserve">Other Legal Advice</t>
  </si>
  <si>
    <t xml:space="preserve">33.3</t>
  </si>
  <si>
    <t xml:space="preserve">Legislation and Miscellaneous Matters</t>
  </si>
  <si>
    <t xml:space="preserve">34.5.1 thru 34.5.3, 34.5.5</t>
  </si>
  <si>
    <t xml:space="preserve">33.3.2</t>
  </si>
  <si>
    <t xml:space="preserve">29160H</t>
  </si>
  <si>
    <t xml:space="preserve">Offers in Compromise</t>
  </si>
  <si>
    <t xml:space="preserve">33.3.3</t>
  </si>
  <si>
    <t xml:space="preserve">29161S</t>
  </si>
  <si>
    <t xml:space="preserve">Appeals Settlement Guidelines</t>
  </si>
  <si>
    <t xml:space="preserve">35.3.15</t>
  </si>
  <si>
    <t xml:space="preserve">33.3.4</t>
  </si>
  <si>
    <t xml:space="preserve">29162D</t>
  </si>
  <si>
    <t xml:space="preserve">Division Counsel (LB&amp;I) Industry Program</t>
  </si>
  <si>
    <t xml:space="preserve">39.2.6</t>
  </si>
  <si>
    <t xml:space="preserve">33.3.5</t>
  </si>
  <si>
    <t xml:space="preserve">29164Z</t>
  </si>
  <si>
    <t xml:space="preserve">Congressional and Other IRS Controlled Correspondence</t>
  </si>
  <si>
    <t xml:space="preserve">35.3.14, 35.5.5</t>
  </si>
  <si>
    <t xml:space="preserve">33.3.6</t>
  </si>
  <si>
    <t xml:space="preserve">39523E</t>
  </si>
  <si>
    <t xml:space="preserve">Designating a Case for Litigation</t>
  </si>
  <si>
    <t xml:space="preserve">39.4.1 - 39.4.4</t>
  </si>
  <si>
    <t xml:space="preserve">33.3.7</t>
  </si>
  <si>
    <t xml:space="preserve">29165K</t>
  </si>
  <si>
    <t xml:space="preserve">Tax Forms, Tax Publications, and Public Use Forms</t>
  </si>
  <si>
    <t xml:space="preserve">Litigation in District Court, Bankruptcy Court, Court of Federal Claims, and State Court</t>
  </si>
  <si>
    <t xml:space="preserve">34.7.4-34.7.12, 34.12.6, 34.12.7, 34.12.9, 34.7.13, 35.18.7.1</t>
  </si>
  <si>
    <t xml:space="preserve">34.1.1</t>
  </si>
  <si>
    <t xml:space="preserve">29128H</t>
  </si>
  <si>
    <t xml:space="preserve">Jurisdiction of the District Courts</t>
  </si>
  <si>
    <t xml:space="preserve">34.1</t>
  </si>
  <si>
    <t xml:space="preserve">Gary D. Gray</t>
  </si>
  <si>
    <t xml:space="preserve">35.18.7.2</t>
  </si>
  <si>
    <t xml:space="preserve">34.2.1</t>
  </si>
  <si>
    <t xml:space="preserve">29129S</t>
  </si>
  <si>
    <t xml:space="preserve">Jurisdiction of the Court of Federal Claims</t>
  </si>
  <si>
    <t xml:space="preserve">34.2</t>
  </si>
  <si>
    <t xml:space="preserve">34.10.1-34.10.3</t>
  </si>
  <si>
    <t xml:space="preserve">34.3.1</t>
  </si>
  <si>
    <t xml:space="preserve">29130T</t>
  </si>
  <si>
    <t xml:space="preserve">Procedures in Bankruptcy Cases</t>
  </si>
  <si>
    <t xml:space="preserve">34.3</t>
  </si>
  <si>
    <t xml:space="preserve">Tammie Geier</t>
  </si>
  <si>
    <t xml:space="preserve">34.9.1, 34.9.4</t>
  </si>
  <si>
    <t xml:space="preserve">34.4.1</t>
  </si>
  <si>
    <t xml:space="preserve">39024K</t>
  </si>
  <si>
    <t xml:space="preserve">Insolvencies</t>
  </si>
  <si>
    <t xml:space="preserve">34.4</t>
  </si>
  <si>
    <t xml:space="preserve">34.12.1, 35.16.3, 35.17.7, 35.17.9, 35.18.1-35.18.5, 35.18.13, 35.18.15-35.18.18</t>
  </si>
  <si>
    <t xml:space="preserve">34.5.1</t>
  </si>
  <si>
    <t xml:space="preserve">29661X</t>
  </si>
  <si>
    <t xml:space="preserve">Suits Brought Against the United States</t>
  </si>
  <si>
    <t xml:space="preserve">34.5</t>
  </si>
  <si>
    <t xml:space="preserve">Defense Letters</t>
  </si>
  <si>
    <t xml:space="preserve">35.16.1-35.16.3, 35.17.1-35.17.5, 35.17.8, 35.17.9, 35.18.8-35.18.10, 35.18.12, 35.18.14, 35.18.19, 35.18.21-35.18.23, 35.19.5, 35.19.7</t>
  </si>
  <si>
    <t xml:space="preserve">34.5.2</t>
  </si>
  <si>
    <t xml:space="preserve">29663T</t>
  </si>
  <si>
    <t xml:space="preserve">Refund Litigation</t>
  </si>
  <si>
    <t xml:space="preserve">Elizabeth Cowan</t>
  </si>
  <si>
    <t xml:space="preserve">34.12.4, 34.12.7</t>
  </si>
  <si>
    <t xml:space="preserve">34.5.3</t>
  </si>
  <si>
    <t xml:space="preserve">29664E</t>
  </si>
  <si>
    <t xml:space="preserve">34.12.2, 34.12.10</t>
  </si>
  <si>
    <t xml:space="preserve">34.5.5</t>
  </si>
  <si>
    <t xml:space="preserve">29665P</t>
  </si>
  <si>
    <t xml:space="preserve">Injunctions</t>
  </si>
  <si>
    <t xml:space="preserve">34.7.8, 34.11.5</t>
  </si>
  <si>
    <t xml:space="preserve">34.5.6</t>
  </si>
  <si>
    <t xml:space="preserve">39026G</t>
  </si>
  <si>
    <t xml:space="preserve">Procedures in 28 U.S.C 2410 Actions</t>
  </si>
  <si>
    <t xml:space="preserve">Deborah Grogan</t>
  </si>
  <si>
    <t xml:space="preserve">34.5.7</t>
  </si>
  <si>
    <t xml:space="preserve">39027R</t>
  </si>
  <si>
    <t xml:space="preserve">Damages Litigation</t>
  </si>
  <si>
    <t xml:space="preserve">34.7.1-34.7.3, 34.11.1, 34.11.2</t>
  </si>
  <si>
    <t xml:space="preserve">34.6.1</t>
  </si>
  <si>
    <t xml:space="preserve">38021T</t>
  </si>
  <si>
    <t xml:space="preserve">Suits Brought by the United States</t>
  </si>
  <si>
    <t xml:space="preserve">34.6</t>
  </si>
  <si>
    <t xml:space="preserve">Affirmative Litigation</t>
  </si>
  <si>
    <t xml:space="preserve">34.7.4-34.7.7, 34.7.9-34.7.14, 34.12.5</t>
  </si>
  <si>
    <t xml:space="preserve">34.6.2</t>
  </si>
  <si>
    <t xml:space="preserve">39028C</t>
  </si>
  <si>
    <t xml:space="preserve">Types of Suits</t>
  </si>
  <si>
    <t xml:space="preserve">34.12.3, 42.9.1</t>
  </si>
  <si>
    <t xml:space="preserve">34.6.3</t>
  </si>
  <si>
    <t xml:space="preserve">39029N</t>
  </si>
  <si>
    <t xml:space="preserve">Summons Enforcement Actions</t>
  </si>
  <si>
    <t xml:space="preserve">35.19.1-35.19.4, 35.19.6</t>
  </si>
  <si>
    <t xml:space="preserve">34.7.1</t>
  </si>
  <si>
    <t xml:space="preserve">29666A</t>
  </si>
  <si>
    <t xml:space="preserve">34.7</t>
  </si>
  <si>
    <t xml:space="preserve">34.8.1, 35.8.12.2</t>
  </si>
  <si>
    <t xml:space="preserve">34.8.1</t>
  </si>
  <si>
    <t xml:space="preserve">38022E</t>
  </si>
  <si>
    <t xml:space="preserve">Settlement Procedures</t>
  </si>
  <si>
    <t xml:space="preserve">34.8</t>
  </si>
  <si>
    <t xml:space="preserve">Settlement Procedures Overview</t>
  </si>
  <si>
    <t xml:space="preserve">35.8.11, 35.16.3.2, 35.20.1-35.20.10</t>
  </si>
  <si>
    <t xml:space="preserve">34.8.2</t>
  </si>
  <si>
    <t xml:space="preserve">39031Z</t>
  </si>
  <si>
    <t xml:space="preserve">32.2.4, 34.11.5.2</t>
  </si>
  <si>
    <t xml:space="preserve">34.9.1</t>
  </si>
  <si>
    <t xml:space="preserve">38026W</t>
  </si>
  <si>
    <t xml:space="preserve">Disclosure, Testimony, and Production of Documents</t>
  </si>
  <si>
    <t xml:space="preserve">34.9</t>
  </si>
  <si>
    <t xml:space="preserve">Melissa Avrutine</t>
  </si>
  <si>
    <t xml:space="preserve">35.21.5, 35.22.1</t>
  </si>
  <si>
    <t xml:space="preserve">34.10.1</t>
  </si>
  <si>
    <t xml:space="preserve">27624A</t>
  </si>
  <si>
    <t xml:space="preserve">Post-Trial Procedures</t>
  </si>
  <si>
    <t xml:space="preserve">34.10</t>
  </si>
  <si>
    <t xml:space="preserve">General Procedures</t>
  </si>
  <si>
    <t xml:space="preserve">34.14.14</t>
  </si>
  <si>
    <t xml:space="preserve">34.11.1</t>
  </si>
  <si>
    <t xml:space="preserve">29682A</t>
  </si>
  <si>
    <t xml:space="preserve">Special Assistant U.S. Attorney (SAUSA) Program</t>
  </si>
  <si>
    <t xml:space="preserve">34.11</t>
  </si>
  <si>
    <t xml:space="preserve">The SAUSA Program</t>
  </si>
  <si>
    <t xml:space="preserve">34.12.1</t>
  </si>
  <si>
    <t xml:space="preserve">29689Z</t>
  </si>
  <si>
    <t xml:space="preserve">Litigation Exhibits</t>
  </si>
  <si>
    <t xml:space="preserve">34.12</t>
  </si>
  <si>
    <t xml:space="preserve">Tax Court Litigation</t>
  </si>
  <si>
    <t xml:space="preserve">35.1.2, 35.2.15, 35.23.6, 35.24.4</t>
  </si>
  <si>
    <t xml:space="preserve">35.1.1</t>
  </si>
  <si>
    <t xml:space="preserve">29814A</t>
  </si>
  <si>
    <t xml:space="preserve">Tax Court Jurisdiction</t>
  </si>
  <si>
    <t xml:space="preserve">35.1</t>
  </si>
  <si>
    <t xml:space="preserve">Tax Court Jurisdiction and Proceedings</t>
  </si>
  <si>
    <t xml:space="preserve">Curtis Wilson</t>
  </si>
  <si>
    <t xml:space="preserve">35.1.3</t>
  </si>
  <si>
    <t xml:space="preserve">35.1.2</t>
  </si>
  <si>
    <t xml:space="preserve">29816W</t>
  </si>
  <si>
    <t xml:space="preserve">Tax Court Terms and Definitions</t>
  </si>
  <si>
    <t xml:space="preserve">Curt Wilson</t>
  </si>
  <si>
    <t xml:space="preserve">35.1.4 – 35.1.7, 35.8.5.1, 35.1.8 - 35.1.11, 35.14.14, 35.14.15, 35.1.8 – 35.1.11, 35.14.14 – 35.14.15</t>
  </si>
  <si>
    <t xml:space="preserve">29817H</t>
  </si>
  <si>
    <t xml:space="preserve">Tax Court Procedures</t>
  </si>
  <si>
    <t xml:space="preserve">35.2.5, 35.2.6, 35.2.11, 35.2.12, 35.3.2, 35.3.3, 35.3.5, 35.4.1, 35.4.2, 35.4.3, 35.4.5.1, 35.4.6, 35.4.8, 35.8.5.2, 35.14.16, 35.23.1 – 35.23.4, 35.24.7, 35.24.8, 35.25.1 – 35.25.3, 35.25.5, 35.25.7, 35.25.8, 35.25.10, 35.2.12, 35.3.4</t>
  </si>
  <si>
    <t xml:space="preserve">35.2.1</t>
  </si>
  <si>
    <t xml:space="preserve">29833H</t>
  </si>
  <si>
    <t xml:space="preserve">Petition and Answer</t>
  </si>
  <si>
    <t xml:space="preserve">35.2</t>
  </si>
  <si>
    <t xml:space="preserve">Tax Court Petitions</t>
  </si>
  <si>
    <t xml:space="preserve">35.4.4, 35.4.18, 35.4.19 – 35.4.22, 35.4.23 – 35.4.25, 35.4.27, 35.5.8.1, 35.8.5.5.4, 35.14.17, 35.23.3 – 35.23.5, 35.25.4</t>
  </si>
  <si>
    <t xml:space="preserve">35.2.2</t>
  </si>
  <si>
    <t xml:space="preserve">29783M</t>
  </si>
  <si>
    <t xml:space="preserve">Answers</t>
  </si>
  <si>
    <t xml:space="preserve">35.1.12, 35.4.9, 35.4.10, 35.8.6, 35.11.5</t>
  </si>
  <si>
    <t xml:space="preserve">35.3.1</t>
  </si>
  <si>
    <t xml:space="preserve">29842S</t>
  </si>
  <si>
    <t xml:space="preserve">Motions</t>
  </si>
  <si>
    <t xml:space="preserve">35.3</t>
  </si>
  <si>
    <t xml:space="preserve">Motions Practice</t>
  </si>
  <si>
    <t xml:space="preserve">35.4.11</t>
  </si>
  <si>
    <t xml:space="preserve">35.3.2</t>
  </si>
  <si>
    <t xml:space="preserve">29843D</t>
  </si>
  <si>
    <t xml:space="preserve">Jurisdictional Defects</t>
  </si>
  <si>
    <t xml:space="preserve">35.1.12, 35.1.13</t>
  </si>
  <si>
    <t xml:space="preserve">35.3.3</t>
  </si>
  <si>
    <t xml:space="preserve">29845Z</t>
  </si>
  <si>
    <t xml:space="preserve">Motions Pertaining to Pleadings</t>
  </si>
  <si>
    <t xml:space="preserve">35.4.14</t>
  </si>
  <si>
    <t xml:space="preserve">35.3.4</t>
  </si>
  <si>
    <t xml:space="preserve">29846K</t>
  </si>
  <si>
    <t xml:space="preserve">Motions Pertaining to Calendared Cases</t>
  </si>
  <si>
    <t xml:space="preserve">35.4.17, 35.23.3</t>
  </si>
  <si>
    <t xml:space="preserve">35.3.5</t>
  </si>
  <si>
    <t xml:space="preserve">29847V</t>
  </si>
  <si>
    <t xml:space="preserve">Motions for Disposition without Trial</t>
  </si>
  <si>
    <t xml:space="preserve">35.4.15</t>
  </si>
  <si>
    <t xml:space="preserve">35.3.6</t>
  </si>
  <si>
    <t xml:space="preserve">29848G</t>
  </si>
  <si>
    <t xml:space="preserve">Motions Pertaining to Opinions and Decisions</t>
  </si>
  <si>
    <t xml:space="preserve">35.24.1, 35.24.2</t>
  </si>
  <si>
    <t xml:space="preserve">35.3.7</t>
  </si>
  <si>
    <t xml:space="preserve">38354R</t>
  </si>
  <si>
    <t xml:space="preserve">Motions in TEFRA Cases</t>
  </si>
  <si>
    <t xml:space="preserve">35.23.3, 35.1.7</t>
  </si>
  <si>
    <t xml:space="preserve">35.3.8</t>
  </si>
  <si>
    <t xml:space="preserve">29849R</t>
  </si>
  <si>
    <t xml:space="preserve">Motions in Declaratory Judgment Cases and Section 7436 Worker Classification Cases</t>
  </si>
  <si>
    <t xml:space="preserve">35.4.16, 35.4.26</t>
  </si>
  <si>
    <t xml:space="preserve">35.3.9</t>
  </si>
  <si>
    <t xml:space="preserve">29850S</t>
  </si>
  <si>
    <t xml:space="preserve">Miscellaneous Motions</t>
  </si>
  <si>
    <t xml:space="preserve">35.3.23</t>
  </si>
  <si>
    <t xml:space="preserve">38348N</t>
  </si>
  <si>
    <t xml:space="preserve">Motions in Collection Due Process Cases</t>
  </si>
  <si>
    <t xml:space="preserve">35.1.10, 35.3.6, 35.3.9, 35.3.10, 35.5.1, 35.5.8, 35.5.11, 35.5.16, 35.8.9, 35.8.10</t>
  </si>
  <si>
    <t xml:space="preserve">35.4.1</t>
  </si>
  <si>
    <t xml:space="preserve">29878U</t>
  </si>
  <si>
    <t xml:space="preserve">Pre-Trial Activities</t>
  </si>
  <si>
    <t xml:space="preserve">35.4</t>
  </si>
  <si>
    <t xml:space="preserve">Trial Planning</t>
  </si>
  <si>
    <t xml:space="preserve">Blaise Dusenberry</t>
  </si>
  <si>
    <t xml:space="preserve">35.5.3, 35.5.4</t>
  </si>
  <si>
    <t xml:space="preserve">35.4.2</t>
  </si>
  <si>
    <t xml:space="preserve">29879F</t>
  </si>
  <si>
    <t xml:space="preserve">Gathering Information from Government Sources</t>
  </si>
  <si>
    <t xml:space="preserve">35.5.12, 35.5.13.3, 35.5.14, 35.5.18, 35.5.20, 35.5.21, 35.5.14</t>
  </si>
  <si>
    <t xml:space="preserve">35.4.3</t>
  </si>
  <si>
    <t xml:space="preserve">29880G</t>
  </si>
  <si>
    <t xml:space="preserve">Gathering Information from the Petitioner</t>
  </si>
  <si>
    <t xml:space="preserve">35.2.14.2, 35.5.7, 35.5.10, 35.6.1 – 35.6.3, 35.6.5, 35.8.5.5.5, 35.14.10</t>
  </si>
  <si>
    <t xml:space="preserve">35.4.4</t>
  </si>
  <si>
    <t xml:space="preserve">29881R</t>
  </si>
  <si>
    <t xml:space="preserve">Gathering Information from Third Parties</t>
  </si>
  <si>
    <t xml:space="preserve">35.5.4.13, 42.1.1 – 42.8.3</t>
  </si>
  <si>
    <t xml:space="preserve">35.4.5</t>
  </si>
  <si>
    <t xml:space="preserve">29882C</t>
  </si>
  <si>
    <t xml:space="preserve">Evidence and Information from Abroad</t>
  </si>
  <si>
    <t xml:space="preserve">Carlton King</t>
  </si>
  <si>
    <t xml:space="preserve">35.3.6, 35.5.13, 35.5.19</t>
  </si>
  <si>
    <t xml:space="preserve">35.4.6</t>
  </si>
  <si>
    <t xml:space="preserve">29883N</t>
  </si>
  <si>
    <t xml:space="preserve">Responding to Petitioner's Information Gathering Attempts</t>
  </si>
  <si>
    <t xml:space="preserve">Thomas Kane</t>
  </si>
  <si>
    <t xml:space="preserve">35.5.6, 35.7.1 – 35.7.5, 35.23.3, 35.23.4</t>
  </si>
  <si>
    <t xml:space="preserve">35.4.7</t>
  </si>
  <si>
    <t xml:space="preserve">29884Y</t>
  </si>
  <si>
    <t xml:space="preserve">Stipulating Facts and Documents</t>
  </si>
  <si>
    <t xml:space="preserve">35.5.1.8, 35.5.9</t>
  </si>
  <si>
    <t xml:space="preserve">35.4.8</t>
  </si>
  <si>
    <t xml:space="preserve">29885J</t>
  </si>
  <si>
    <t xml:space="preserve">Preparing for Examination and Cross-Examination of Witnesses</t>
  </si>
  <si>
    <t xml:space="preserve">35.5.1, 35.8.5.5.4, 35.15.1</t>
  </si>
  <si>
    <t xml:space="preserve">35.4.9</t>
  </si>
  <si>
    <t xml:space="preserve">29886U</t>
  </si>
  <si>
    <t xml:space="preserve">Significant Case Procedures, Pre-Trial Submissions and Alternative Dispute Resolution</t>
  </si>
  <si>
    <t xml:space="preserve">35.8.1 – 35.8.3</t>
  </si>
  <si>
    <t xml:space="preserve">35.5.1</t>
  </si>
  <si>
    <t xml:space="preserve">38053D</t>
  </si>
  <si>
    <t xml:space="preserve">35.5</t>
  </si>
  <si>
    <t xml:space="preserve">35.8.4, 35.8.5.5.3, 35.8.7, 35.8.8, 35.8.12.8-10, 35.14.18.5, 35.15.2, 35.23.3, 35.23.4</t>
  </si>
  <si>
    <t xml:space="preserve">35.5.2</t>
  </si>
  <si>
    <t xml:space="preserve">38054O</t>
  </si>
  <si>
    <t xml:space="preserve">Settlements by Counsel</t>
  </si>
  <si>
    <t xml:space="preserve">Janet Kidd</t>
  </si>
  <si>
    <t xml:space="preserve">35.3.9, 35.3.10, 35.8.12.11</t>
  </si>
  <si>
    <t xml:space="preserve">35.5.3</t>
  </si>
  <si>
    <t xml:space="preserve">38055Z</t>
  </si>
  <si>
    <t xml:space="preserve">Coordination of Settlements with Other Related Matters</t>
  </si>
  <si>
    <t xml:space="preserve">35.8.11</t>
  </si>
  <si>
    <t xml:space="preserve">35.5.4</t>
  </si>
  <si>
    <t xml:space="preserve">38056K</t>
  </si>
  <si>
    <t xml:space="preserve">Settlement of Joint Committee Cases</t>
  </si>
  <si>
    <t xml:space="preserve">35.3.17, 35.3.20</t>
  </si>
  <si>
    <t xml:space="preserve">35.5.5</t>
  </si>
  <si>
    <t xml:space="preserve">38057V</t>
  </si>
  <si>
    <t xml:space="preserve">Arbitration and Mediation</t>
  </si>
  <si>
    <t xml:space="preserve">35.9.1</t>
  </si>
  <si>
    <t xml:space="preserve">35.6.1</t>
  </si>
  <si>
    <t xml:space="preserve">29863V</t>
  </si>
  <si>
    <t xml:space="preserve">35.6</t>
  </si>
  <si>
    <t xml:space="preserve">Calendar Calls</t>
  </si>
  <si>
    <t xml:space="preserve">35.8.5.6, 35.9.2, 35.15.1, 35.15.3</t>
  </si>
  <si>
    <t xml:space="preserve">35.6.2</t>
  </si>
  <si>
    <t xml:space="preserve">29864G</t>
  </si>
  <si>
    <t xml:space="preserve">Trial of the Case</t>
  </si>
  <si>
    <t xml:space="preserve">35.5.22, 35.9.3</t>
  </si>
  <si>
    <t xml:space="preserve">35.6.3</t>
  </si>
  <si>
    <t xml:space="preserve">29865R</t>
  </si>
  <si>
    <t xml:space="preserve">Tax Court Procedures for Reporting Potentially Dangerous Persons</t>
  </si>
  <si>
    <t xml:space="preserve">35.8.5.7-8, 35.11.1, 35.11.2, 35.11.4, 35.11.6</t>
  </si>
  <si>
    <t xml:space="preserve">35.7.1</t>
  </si>
  <si>
    <t xml:space="preserve">30003V</t>
  </si>
  <si>
    <t xml:space="preserve">Tax Court Briefs</t>
  </si>
  <si>
    <t xml:space="preserve">35.7</t>
  </si>
  <si>
    <t xml:space="preserve">Filing Tax Court Briefs</t>
  </si>
  <si>
    <t xml:space="preserve">35.11.3</t>
  </si>
  <si>
    <t xml:space="preserve">35.7.2</t>
  </si>
  <si>
    <t xml:space="preserve">30004G</t>
  </si>
  <si>
    <t xml:space="preserve">Preparation of Briefs</t>
  </si>
  <si>
    <t xml:space="preserve">35.11.7, 35.11.8</t>
  </si>
  <si>
    <t xml:space="preserve">35.7.3</t>
  </si>
  <si>
    <t xml:space="preserve">30005R</t>
  </si>
  <si>
    <t xml:space="preserve">Review of Briefs</t>
  </si>
  <si>
    <t xml:space="preserve">35.10.1, 35.10.2</t>
  </si>
  <si>
    <t xml:space="preserve">35.8.1</t>
  </si>
  <si>
    <t xml:space="preserve">29867N</t>
  </si>
  <si>
    <t xml:space="preserve">Decisions, Orders of Dismissal, and Other Final Judgments</t>
  </si>
  <si>
    <t xml:space="preserve">35.8</t>
  </si>
  <si>
    <t xml:space="preserve">General Requirements for Tax Court Decisions and Other Final Dispositions</t>
  </si>
  <si>
    <t xml:space="preserve">35.10.7, 35.10.9</t>
  </si>
  <si>
    <t xml:space="preserve">35.8.2</t>
  </si>
  <si>
    <t xml:space="preserve">29868Y</t>
  </si>
  <si>
    <t xml:space="preserve">Settlement Documents</t>
  </si>
  <si>
    <t xml:space="preserve">35.10.4</t>
  </si>
  <si>
    <t xml:space="preserve">35.8.3</t>
  </si>
  <si>
    <t xml:space="preserve">29869J</t>
  </si>
  <si>
    <t xml:space="preserve">Overpayments</t>
  </si>
  <si>
    <t xml:space="preserve">35.10.3, 35.10.5</t>
  </si>
  <si>
    <t xml:space="preserve">35.8.4</t>
  </si>
  <si>
    <t xml:space="preserve">29870K</t>
  </si>
  <si>
    <t xml:space="preserve">Special Problems of Assessment and Payment</t>
  </si>
  <si>
    <t xml:space="preserve">35.10.6, 35.10.13, 35.23.4</t>
  </si>
  <si>
    <t xml:space="preserve">35.8.5</t>
  </si>
  <si>
    <t xml:space="preserve">29871V</t>
  </si>
  <si>
    <t xml:space="preserve">Miscellaneous Problems</t>
  </si>
  <si>
    <t xml:space="preserve">35.10.8, 35.10.10 – 35.10.12, 35.24.3, 35.24.6</t>
  </si>
  <si>
    <t xml:space="preserve">35.8.6</t>
  </si>
  <si>
    <t xml:space="preserve">30009J</t>
  </si>
  <si>
    <t xml:space="preserve">Decision Documents</t>
  </si>
  <si>
    <t xml:space="preserve">35.1.13, 35.13.1</t>
  </si>
  <si>
    <t xml:space="preserve">30010K</t>
  </si>
  <si>
    <t xml:space="preserve">Post Opinion Activities</t>
  </si>
  <si>
    <t xml:space="preserve">35.9</t>
  </si>
  <si>
    <t xml:space="preserve">Tax Court Opinions and Decisions</t>
  </si>
  <si>
    <t xml:space="preserve">35.13.10 portions</t>
  </si>
  <si>
    <t xml:space="preserve">35.9.2</t>
  </si>
  <si>
    <t xml:space="preserve">30011V</t>
  </si>
  <si>
    <t xml:space="preserve">Procedures for Assessment of Tax</t>
  </si>
  <si>
    <t xml:space="preserve">35.13.11.2, 35.14.11 (portions), 35.24.3</t>
  </si>
  <si>
    <t xml:space="preserve">35.9.3</t>
  </si>
  <si>
    <t xml:space="preserve">30012G</t>
  </si>
  <si>
    <t xml:space="preserve">35.4.16.12</t>
  </si>
  <si>
    <t xml:space="preserve">35.10.1</t>
  </si>
  <si>
    <t xml:space="preserve">30013R</t>
  </si>
  <si>
    <t xml:space="preserve">Special Procedures When Attorneys' Fees and Sanctions Are Sought</t>
  </si>
  <si>
    <t xml:space="preserve">35.10</t>
  </si>
  <si>
    <t xml:space="preserve">Awards of Litigation and Administration Costs and Fees</t>
  </si>
  <si>
    <t xml:space="preserve">35.4.18.5, 35.4.21.7, 35.5.20.7, 35.8.5.5.9, 35.5.21</t>
  </si>
  <si>
    <t xml:space="preserve">35.10.2</t>
  </si>
  <si>
    <t xml:space="preserve">30014C</t>
  </si>
  <si>
    <t xml:space="preserve">Penalties and Sanctions</t>
  </si>
  <si>
    <t xml:space="preserve">35.11.1</t>
  </si>
  <si>
    <t xml:space="preserve">30026U</t>
  </si>
  <si>
    <t xml:space="preserve">35.11</t>
  </si>
  <si>
    <t xml:space="preserve">336</t>
  </si>
  <si>
    <t xml:space="preserve">Appellate Litigation and Actions on Decision</t>
  </si>
  <si>
    <t xml:space="preserve">35.13.1.9, 35.13.2, 35.13.4, 35.13.5, 35.16.2.3, 35.16.2.7, 35.21.1, 35.21.2, 35.21.3, 35.21.8</t>
  </si>
  <si>
    <t xml:space="preserve">36.1.1</t>
  </si>
  <si>
    <t xml:space="preserve">39013D</t>
  </si>
  <si>
    <t xml:space="preserve">Guiding Principles for Appeals</t>
  </si>
  <si>
    <t xml:space="preserve">36.1</t>
  </si>
  <si>
    <t xml:space="preserve">Dominic Paris</t>
  </si>
  <si>
    <t xml:space="preserve">34.11.3, 35.13.1, 35.13.7.1, 35.21.4</t>
  </si>
  <si>
    <t xml:space="preserve">36.2.1</t>
  </si>
  <si>
    <t xml:space="preserve">39015Z</t>
  </si>
  <si>
    <t xml:space="preserve">Appeal/Certiorari Recommendations</t>
  </si>
  <si>
    <t xml:space="preserve">36.2</t>
  </si>
  <si>
    <t xml:space="preserve">Appeal Recommendations in General</t>
  </si>
  <si>
    <t xml:space="preserve">Lowell Thomas</t>
  </si>
  <si>
    <t xml:space="preserve">31.4.17, 34.11.3.4, 35.13.8, 35.21.9</t>
  </si>
  <si>
    <t xml:space="preserve">36.2.2</t>
  </si>
  <si>
    <t xml:space="preserve">39016K</t>
  </si>
  <si>
    <t xml:space="preserve">Petition for Writ of Certiorari</t>
  </si>
  <si>
    <t xml:space="preserve">34.11.3.1.7, 35.13.8.3, 35.13.8.5, 35.21.7</t>
  </si>
  <si>
    <t xml:space="preserve">36.2.3</t>
  </si>
  <si>
    <t xml:space="preserve">39017V</t>
  </si>
  <si>
    <t xml:space="preserve">Conflicts in Appeals or Certiorari Recommendations and Settlement Offers</t>
  </si>
  <si>
    <t xml:space="preserve">34.11.3.5, 35.13.11.3, 35.22.1.2</t>
  </si>
  <si>
    <t xml:space="preserve">36.2.4</t>
  </si>
  <si>
    <t xml:space="preserve">39018G</t>
  </si>
  <si>
    <t xml:space="preserve">Closing Appeals Cases</t>
  </si>
  <si>
    <t xml:space="preserve">35.13.2, 35.13.5, 35.13.6, 35.13.9, 35.14.18.7</t>
  </si>
  <si>
    <t xml:space="preserve">36.2.5</t>
  </si>
  <si>
    <t xml:space="preserve">39019R</t>
  </si>
  <si>
    <t xml:space="preserve">Appeals of Tax Court Cases</t>
  </si>
  <si>
    <t xml:space="preserve">35.10.5, 35.13.3 – 35.13.5, 35.13.10 – 35.13.11, 35.14.18</t>
  </si>
  <si>
    <t xml:space="preserve">36.2.6</t>
  </si>
  <si>
    <t xml:space="preserve">39020S</t>
  </si>
  <si>
    <t xml:space="preserve">Area Counsel and Associate Chief Counsel Responsibilities in Tax Court Cases on Appeal</t>
  </si>
  <si>
    <t xml:space="preserve">35.12.1 – 35.12.7, 39.11.5</t>
  </si>
  <si>
    <t xml:space="preserve">36.3.1</t>
  </si>
  <si>
    <t xml:space="preserve">39021D</t>
  </si>
  <si>
    <t xml:space="preserve">Actions on Decision</t>
  </si>
  <si>
    <t xml:space="preserve">36.3</t>
  </si>
  <si>
    <t xml:space="preserve">Richard Goldstein</t>
  </si>
  <si>
    <t xml:space="preserve">36.4.1</t>
  </si>
  <si>
    <t xml:space="preserve">39023Z</t>
  </si>
  <si>
    <t xml:space="preserve">36.4</t>
  </si>
  <si>
    <t xml:space="preserve">35.2.8, 35.4.7, 35.5.2, 39.2.4, 39.2.9</t>
  </si>
  <si>
    <t xml:space="preserve">37.1.1</t>
  </si>
  <si>
    <t xml:space="preserve">39102X</t>
  </si>
  <si>
    <t xml:space="preserve">Sections 6110 and 6103 of Title 26</t>
  </si>
  <si>
    <t xml:space="preserve">37.1</t>
  </si>
  <si>
    <t xml:space="preserve">Written Determinations Under Section 6110</t>
  </si>
  <si>
    <t xml:space="preserve">Philip Lindenmuth</t>
  </si>
  <si>
    <t xml:space="preserve">32.2.1, 32.3.1, 39.2.9</t>
  </si>
  <si>
    <t xml:space="preserve">37.1.2</t>
  </si>
  <si>
    <t xml:space="preserve">39104T</t>
  </si>
  <si>
    <t xml:space="preserve">Disclosure of Information</t>
  </si>
  <si>
    <t xml:space="preserve">37.1.3</t>
  </si>
  <si>
    <t xml:space="preserve">60946J</t>
  </si>
  <si>
    <t xml:space="preserve">Counsel Governmental Liaison Coordination Program</t>
  </si>
  <si>
    <t xml:space="preserve">A.m. Gulas</t>
  </si>
  <si>
    <t xml:space="preserve">32.4.1, 32.4.2, 32.4.3, 32.4.4, 34.13.1, 39.2.12</t>
  </si>
  <si>
    <t xml:space="preserve">37.2.1</t>
  </si>
  <si>
    <t xml:space="preserve">39105E</t>
  </si>
  <si>
    <t xml:space="preserve">Privacy Act of 1974; Freedom of Information Act</t>
  </si>
  <si>
    <t xml:space="preserve">37.2</t>
  </si>
  <si>
    <t xml:space="preserve">Privacy Act Of 1974</t>
  </si>
  <si>
    <t xml:space="preserve">32.5.1, 32.5.2, 39.2.10</t>
  </si>
  <si>
    <t xml:space="preserve">37.2.2</t>
  </si>
  <si>
    <t xml:space="preserve">39106P</t>
  </si>
  <si>
    <t xml:space="preserve">Freedom of Information Act (FOIA) Litigation</t>
  </si>
  <si>
    <t xml:space="preserve">Criminal Tax</t>
  </si>
  <si>
    <t xml:space="preserve">31.7.1, 31.7.2, 31.7.5</t>
  </si>
  <si>
    <t xml:space="preserve">38.1.1</t>
  </si>
  <si>
    <t xml:space="preserve">39133W</t>
  </si>
  <si>
    <t xml:space="preserve">Assistance to Criminal Investigation During Investigatory Stage</t>
  </si>
  <si>
    <t xml:space="preserve">38.1</t>
  </si>
  <si>
    <t xml:space="preserve">Prereferral Assistance, Visitations and Investigative Tools</t>
  </si>
  <si>
    <t xml:space="preserve">Deborah K Erwin</t>
  </si>
  <si>
    <t xml:space="preserve">31.4.21, 31.4.22</t>
  </si>
  <si>
    <t xml:space="preserve">38.1.2</t>
  </si>
  <si>
    <t xml:space="preserve">39134H</t>
  </si>
  <si>
    <t xml:space="preserve">Administrative Requests for Grants of Statutory Use Immunity</t>
  </si>
  <si>
    <t xml:space="preserve">Marta Yanes</t>
  </si>
  <si>
    <t xml:space="preserve">31.8.1 - 31.8.6</t>
  </si>
  <si>
    <t xml:space="preserve">38.1.3</t>
  </si>
  <si>
    <t xml:space="preserve">39135S</t>
  </si>
  <si>
    <t xml:space="preserve">Forfeitures</t>
  </si>
  <si>
    <t xml:space="preserve">31.1.4, 31.1.5, 31.4.1 - 31.4.15, 31.4.20, 31.4.23</t>
  </si>
  <si>
    <t xml:space="preserve">38.2.1</t>
  </si>
  <si>
    <t xml:space="preserve">39136D</t>
  </si>
  <si>
    <t xml:space="preserve">Review of Criminal Tax Cases</t>
  </si>
  <si>
    <t xml:space="preserve">38.2</t>
  </si>
  <si>
    <t xml:space="preserve">Administrative Cases</t>
  </si>
  <si>
    <t xml:space="preserve">Deborah Erwin</t>
  </si>
  <si>
    <t xml:space="preserve">31.4.16, 31.5.1 - 31.5.14</t>
  </si>
  <si>
    <t xml:space="preserve">38.2.2</t>
  </si>
  <si>
    <t xml:space="preserve">39138Z</t>
  </si>
  <si>
    <t xml:space="preserve">Grand Jury Procedures</t>
  </si>
  <si>
    <t xml:space="preserve">31.3.1 - 31.3.9, 31.4.18, 31.4.24, 31.4.25, 31.6.1 - 31.6.7, 31.7.3, 31.7.4, 31.7.6, 35.3.8</t>
  </si>
  <si>
    <t xml:space="preserve">38.3.1</t>
  </si>
  <si>
    <t xml:space="preserve">39139K</t>
  </si>
  <si>
    <t xml:space="preserve">Criminal Tax Policy and Exhibits</t>
  </si>
  <si>
    <t xml:space="preserve">38.3</t>
  </si>
  <si>
    <t xml:space="preserve">Miscellaneous Matters</t>
  </si>
  <si>
    <t xml:space="preserve">General Legal Services</t>
  </si>
  <si>
    <t xml:space="preserve">39.1.1</t>
  </si>
  <si>
    <t xml:space="preserve">29354F</t>
  </si>
  <si>
    <t xml:space="preserve">Professionalism and Government Ethics Programs</t>
  </si>
  <si>
    <t xml:space="preserve">39.1</t>
  </si>
  <si>
    <t xml:space="preserve">Professionalism</t>
  </si>
  <si>
    <t xml:space="preserve">Neil B. Worden</t>
  </si>
  <si>
    <t xml:space="preserve">33.6.2</t>
  </si>
  <si>
    <t xml:space="preserve">39.1.2</t>
  </si>
  <si>
    <t xml:space="preserve">29355Q</t>
  </si>
  <si>
    <t xml:space="preserve">Government Ethics Programs</t>
  </si>
  <si>
    <t xml:space="preserve">Katherine Austin</t>
  </si>
  <si>
    <t xml:space="preserve">39.2.1</t>
  </si>
  <si>
    <t xml:space="preserve">29452K</t>
  </si>
  <si>
    <t xml:space="preserve">Labor and Related Matters</t>
  </si>
  <si>
    <t xml:space="preserve">39.2</t>
  </si>
  <si>
    <t xml:space="preserve">Labor-Management Contract Negotiations</t>
  </si>
  <si>
    <t xml:space="preserve">Jennifer Grabel</t>
  </si>
  <si>
    <t xml:space="preserve">33.2.2 - 33.2.10</t>
  </si>
  <si>
    <t xml:space="preserve">39.2.2</t>
  </si>
  <si>
    <t xml:space="preserve">29453V</t>
  </si>
  <si>
    <t xml:space="preserve">Handling Cases</t>
  </si>
  <si>
    <t xml:space="preserve">33.3.1 - 33.3.5, 33.3.9</t>
  </si>
  <si>
    <t xml:space="preserve">39.3.1</t>
  </si>
  <si>
    <t xml:space="preserve">29462G</t>
  </si>
  <si>
    <t xml:space="preserve">Claims and Suits</t>
  </si>
  <si>
    <t xml:space="preserve">39.3</t>
  </si>
  <si>
    <t xml:space="preserve">Claims, Suits, and Related Matters</t>
  </si>
  <si>
    <t xml:space="preserve">Patricia Gray</t>
  </si>
  <si>
    <t xml:space="preserve">33.4.1</t>
  </si>
  <si>
    <t xml:space="preserve">39.4.1</t>
  </si>
  <si>
    <t xml:space="preserve">29467J</t>
  </si>
  <si>
    <t xml:space="preserve">Practice Before the Internal Revenue Service</t>
  </si>
  <si>
    <t xml:space="preserve">39.4</t>
  </si>
  <si>
    <t xml:space="preserve">Matters Relating to Practice Before the IRS</t>
  </si>
  <si>
    <t xml:space="preserve">Bridgette Gibson</t>
  </si>
  <si>
    <t xml:space="preserve">33.5.1</t>
  </si>
  <si>
    <t xml:space="preserve">39.5.1</t>
  </si>
  <si>
    <t xml:space="preserve">29471R</t>
  </si>
  <si>
    <t xml:space="preserve">Public Contracts and Technology Law</t>
  </si>
  <si>
    <t xml:space="preserve">39.5</t>
  </si>
  <si>
    <t xml:space="preserve">Public Contracts, Technology Law, and Related Matters</t>
  </si>
  <si>
    <t xml:space="preserve">Beth B. Sturges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/0000"/>
  </numFmts>
  <fonts count="5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0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36.17"/>
    <col collapsed="false" customWidth="true" hidden="false" outlineLevel="0" max="2" min="2" style="0" width="14.06"/>
    <col collapsed="false" customWidth="true" hidden="false" outlineLevel="0" max="3" min="3" style="0" width="90.81"/>
    <col collapsed="false" customWidth="true" hidden="false" outlineLevel="0" max="4" min="4" style="0" width="14.06"/>
    <col collapsed="false" customWidth="true" hidden="false" outlineLevel="0" max="5" min="5" style="0" width="35"/>
    <col collapsed="false" customWidth="true" hidden="false" outlineLevel="0" max="6" min="6" style="0" width="14.06"/>
    <col collapsed="false" customWidth="true" hidden="false" outlineLevel="0" max="7" min="7" style="0" width="4.53"/>
    <col collapsed="false" customWidth="true" hidden="false" outlineLevel="0" max="8" min="8" style="0" width="8.93"/>
    <col collapsed="false" customWidth="true" hidden="false" outlineLevel="0" max="9" min="9" style="0" width="5.26"/>
    <col collapsed="false" customWidth="true" hidden="false" outlineLevel="0" max="11" min="10" style="0" width="8.49"/>
    <col collapsed="false" customWidth="true" hidden="false" outlineLevel="0" max="12" min="12" style="0" width="6.14"/>
    <col collapsed="false" customWidth="true" hidden="false" outlineLevel="0" max="13" min="13" style="0" width="2.77"/>
    <col collapsed="false" customWidth="true" hidden="false" outlineLevel="0" max="14" min="14" style="0" width="8.34"/>
    <col collapsed="false" customWidth="true" hidden="false" outlineLevel="0" max="15" min="15" style="0" width="28.85"/>
    <col collapsed="false" customWidth="true" hidden="false" outlineLevel="0" max="16" min="16" style="0" width="47.75"/>
    <col collapsed="false" customWidth="true" hidden="false" outlineLevel="0" max="17" min="17" style="0" width="23.43"/>
    <col collapsed="false" customWidth="true" hidden="false" outlineLevel="0" max="18" min="18" style="0" width="55.5"/>
    <col collapsed="false" customWidth="true" hidden="false" outlineLevel="0" max="19" min="19" style="0" width="18.88"/>
    <col collapsed="false" customWidth="true" hidden="false" outlineLevel="0" max="20" min="20" style="0" width="6.43"/>
    <col collapsed="false" customWidth="true" hidden="false" outlineLevel="0" max="22" min="21" style="0" width="14.06"/>
  </cols>
  <sheetData>
    <row r="1" customFormat="false" ht="1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</row>
    <row r="2" customFormat="false" ht="15" hidden="false" customHeight="true" outlineLevel="0" collapsed="false">
      <c r="A2" s="2" t="s">
        <v>22</v>
      </c>
      <c r="B2" s="2" t="s">
        <v>23</v>
      </c>
      <c r="C2" s="2" t="s">
        <v>24</v>
      </c>
      <c r="D2" s="2" t="s">
        <v>25</v>
      </c>
      <c r="E2" s="2" t="s">
        <v>26</v>
      </c>
      <c r="F2" s="2" t="s">
        <v>27</v>
      </c>
      <c r="G2" s="3" t="n">
        <v>1</v>
      </c>
      <c r="H2" s="3" t="n">
        <v>1</v>
      </c>
      <c r="I2" s="3" t="n">
        <v>0</v>
      </c>
      <c r="J2" s="3" t="n">
        <v>1</v>
      </c>
      <c r="K2" s="3" t="n">
        <v>0</v>
      </c>
      <c r="L2" s="3" t="n">
        <v>0</v>
      </c>
      <c r="M2" s="3" t="n">
        <v>0</v>
      </c>
      <c r="N2" s="2" t="s">
        <v>28</v>
      </c>
      <c r="O2" s="4" t="s">
        <v>29</v>
      </c>
      <c r="P2" s="2" t="s">
        <v>30</v>
      </c>
      <c r="Q2" s="2" t="s">
        <v>31</v>
      </c>
      <c r="R2" s="2" t="s">
        <v>32</v>
      </c>
      <c r="S2" s="2" t="s">
        <v>33</v>
      </c>
      <c r="T2" s="5" t="b">
        <f aca="false">FALSE()</f>
        <v>0</v>
      </c>
      <c r="U2" s="5" t="b">
        <f aca="false">FALSE()</f>
        <v>0</v>
      </c>
      <c r="V2" s="2" t="s">
        <v>34</v>
      </c>
    </row>
    <row r="3" customFormat="false" ht="15" hidden="false" customHeight="true" outlineLevel="0" collapsed="false">
      <c r="A3" s="2" t="s">
        <v>22</v>
      </c>
      <c r="B3" s="2" t="s">
        <v>23</v>
      </c>
      <c r="C3" s="2" t="s">
        <v>24</v>
      </c>
      <c r="D3" s="2" t="s">
        <v>25</v>
      </c>
      <c r="E3" s="2" t="s">
        <v>26</v>
      </c>
      <c r="F3" s="2" t="s">
        <v>35</v>
      </c>
      <c r="G3" s="3" t="n">
        <v>1</v>
      </c>
      <c r="H3" s="3" t="n">
        <v>1</v>
      </c>
      <c r="I3" s="3" t="n">
        <v>0</v>
      </c>
      <c r="J3" s="3" t="n">
        <v>2</v>
      </c>
      <c r="K3" s="3" t="n">
        <v>0</v>
      </c>
      <c r="L3" s="3" t="n">
        <v>0</v>
      </c>
      <c r="M3" s="3" t="n">
        <v>0</v>
      </c>
      <c r="N3" s="2" t="s">
        <v>36</v>
      </c>
      <c r="O3" s="4" t="s">
        <v>37</v>
      </c>
      <c r="P3" s="2" t="s">
        <v>30</v>
      </c>
      <c r="Q3" s="2" t="s">
        <v>31</v>
      </c>
      <c r="R3" s="2" t="s">
        <v>38</v>
      </c>
      <c r="S3" s="2" t="s">
        <v>33</v>
      </c>
      <c r="T3" s="5" t="b">
        <f aca="false">FALSE()</f>
        <v>0</v>
      </c>
      <c r="U3" s="5" t="b">
        <f aca="false">FALSE()</f>
        <v>0</v>
      </c>
      <c r="V3" s="2" t="s">
        <v>34</v>
      </c>
    </row>
    <row r="4" customFormat="false" ht="15" hidden="false" customHeight="true" outlineLevel="0" collapsed="false">
      <c r="A4" s="2" t="s">
        <v>22</v>
      </c>
      <c r="B4" s="2" t="s">
        <v>23</v>
      </c>
      <c r="C4" s="2" t="s">
        <v>39</v>
      </c>
      <c r="D4" s="2" t="s">
        <v>40</v>
      </c>
      <c r="E4" s="2" t="s">
        <v>26</v>
      </c>
      <c r="F4" s="2" t="s">
        <v>41</v>
      </c>
      <c r="G4" s="3" t="n">
        <v>1</v>
      </c>
      <c r="H4" s="3" t="n">
        <v>1</v>
      </c>
      <c r="I4" s="3" t="n">
        <v>0</v>
      </c>
      <c r="J4" s="3" t="n">
        <v>4</v>
      </c>
      <c r="K4" s="3" t="n">
        <v>0</v>
      </c>
      <c r="L4" s="3" t="n">
        <v>0</v>
      </c>
      <c r="M4" s="3" t="n">
        <v>0</v>
      </c>
      <c r="N4" s="2" t="s">
        <v>42</v>
      </c>
      <c r="O4" s="4" t="s">
        <v>43</v>
      </c>
      <c r="P4" s="2" t="s">
        <v>30</v>
      </c>
      <c r="Q4" s="2" t="s">
        <v>31</v>
      </c>
      <c r="R4" s="2" t="s">
        <v>44</v>
      </c>
      <c r="S4" s="2" t="s">
        <v>45</v>
      </c>
      <c r="T4" s="5" t="b">
        <f aca="false">FALSE()</f>
        <v>0</v>
      </c>
      <c r="U4" s="5" t="b">
        <f aca="false">FALSE()</f>
        <v>0</v>
      </c>
      <c r="V4" s="2" t="s">
        <v>46</v>
      </c>
    </row>
    <row r="5" customFormat="false" ht="15" hidden="false" customHeight="true" outlineLevel="0" collapsed="false">
      <c r="A5" s="2" t="s">
        <v>22</v>
      </c>
      <c r="B5" s="2" t="s">
        <v>23</v>
      </c>
      <c r="C5" s="2" t="s">
        <v>24</v>
      </c>
      <c r="D5" s="2" t="s">
        <v>25</v>
      </c>
      <c r="E5" s="2" t="s">
        <v>26</v>
      </c>
      <c r="F5" s="2" t="s">
        <v>47</v>
      </c>
      <c r="G5" s="3" t="n">
        <v>1</v>
      </c>
      <c r="H5" s="3" t="n">
        <v>1</v>
      </c>
      <c r="I5" s="3" t="n">
        <v>0</v>
      </c>
      <c r="J5" s="3" t="n">
        <v>5</v>
      </c>
      <c r="K5" s="3" t="n">
        <v>0</v>
      </c>
      <c r="L5" s="3" t="n">
        <v>0</v>
      </c>
      <c r="M5" s="3" t="n">
        <v>0</v>
      </c>
      <c r="N5" s="2" t="s">
        <v>48</v>
      </c>
      <c r="O5" s="4" t="s">
        <v>49</v>
      </c>
      <c r="P5" s="2" t="s">
        <v>30</v>
      </c>
      <c r="Q5" s="2" t="s">
        <v>31</v>
      </c>
      <c r="R5" s="2" t="s">
        <v>50</v>
      </c>
      <c r="S5" s="2" t="s">
        <v>33</v>
      </c>
      <c r="T5" s="5" t="b">
        <f aca="false">FALSE()</f>
        <v>0</v>
      </c>
      <c r="U5" s="5" t="b">
        <f aca="false">FALSE()</f>
        <v>0</v>
      </c>
      <c r="V5" s="2" t="s">
        <v>34</v>
      </c>
    </row>
    <row r="6" customFormat="false" ht="15" hidden="false" customHeight="true" outlineLevel="0" collapsed="false">
      <c r="A6" s="2" t="s">
        <v>22</v>
      </c>
      <c r="B6" s="2" t="s">
        <v>23</v>
      </c>
      <c r="C6" s="2" t="s">
        <v>24</v>
      </c>
      <c r="D6" s="2" t="s">
        <v>51</v>
      </c>
      <c r="E6" s="2" t="s">
        <v>26</v>
      </c>
      <c r="F6" s="2" t="s">
        <v>52</v>
      </c>
      <c r="G6" s="3" t="n">
        <v>1</v>
      </c>
      <c r="H6" s="3" t="n">
        <v>1</v>
      </c>
      <c r="I6" s="3" t="n">
        <v>0</v>
      </c>
      <c r="J6" s="3" t="n">
        <v>6</v>
      </c>
      <c r="K6" s="3" t="n">
        <v>0</v>
      </c>
      <c r="L6" s="3" t="n">
        <v>0</v>
      </c>
      <c r="M6" s="3" t="n">
        <v>0</v>
      </c>
      <c r="N6" s="2" t="s">
        <v>53</v>
      </c>
      <c r="O6" s="4" t="s">
        <v>54</v>
      </c>
      <c r="P6" s="2" t="s">
        <v>30</v>
      </c>
      <c r="Q6" s="2" t="s">
        <v>31</v>
      </c>
      <c r="R6" s="2" t="s">
        <v>55</v>
      </c>
      <c r="S6" s="2" t="s">
        <v>56</v>
      </c>
      <c r="T6" s="5" t="b">
        <f aca="false">FALSE()</f>
        <v>0</v>
      </c>
      <c r="U6" s="5" t="b">
        <f aca="false">FALSE()</f>
        <v>0</v>
      </c>
      <c r="V6" s="2" t="s">
        <v>57</v>
      </c>
    </row>
    <row r="7" customFormat="false" ht="15" hidden="false" customHeight="true" outlineLevel="0" collapsed="false">
      <c r="A7" s="2" t="s">
        <v>22</v>
      </c>
      <c r="B7" s="2" t="s">
        <v>23</v>
      </c>
      <c r="C7" s="2" t="s">
        <v>24</v>
      </c>
      <c r="D7" s="2" t="s">
        <v>58</v>
      </c>
      <c r="E7" s="2" t="s">
        <v>26</v>
      </c>
      <c r="F7" s="2" t="s">
        <v>59</v>
      </c>
      <c r="G7" s="3" t="n">
        <v>1</v>
      </c>
      <c r="H7" s="3" t="n">
        <v>1</v>
      </c>
      <c r="I7" s="3" t="n">
        <v>0</v>
      </c>
      <c r="J7" s="3" t="n">
        <v>7</v>
      </c>
      <c r="K7" s="3" t="n">
        <v>0</v>
      </c>
      <c r="L7" s="3" t="n">
        <v>0</v>
      </c>
      <c r="M7" s="3" t="n">
        <v>0</v>
      </c>
      <c r="N7" s="2" t="s">
        <v>60</v>
      </c>
      <c r="O7" s="4" t="s">
        <v>61</v>
      </c>
      <c r="P7" s="2" t="s">
        <v>30</v>
      </c>
      <c r="Q7" s="2" t="s">
        <v>31</v>
      </c>
      <c r="R7" s="2" t="s">
        <v>58</v>
      </c>
      <c r="S7" s="2" t="s">
        <v>62</v>
      </c>
      <c r="T7" s="5" t="b">
        <f aca="false">FALSE()</f>
        <v>0</v>
      </c>
      <c r="U7" s="5" t="b">
        <f aca="false">FALSE()</f>
        <v>0</v>
      </c>
      <c r="V7" s="2" t="s">
        <v>63</v>
      </c>
    </row>
    <row r="8" customFormat="false" ht="15" hidden="false" customHeight="true" outlineLevel="0" collapsed="false">
      <c r="A8" s="2" t="s">
        <v>22</v>
      </c>
      <c r="B8" s="2" t="s">
        <v>23</v>
      </c>
      <c r="C8" s="2" t="s">
        <v>64</v>
      </c>
      <c r="D8" s="2" t="s">
        <v>65</v>
      </c>
      <c r="E8" s="2" t="s">
        <v>26</v>
      </c>
      <c r="F8" s="2" t="s">
        <v>66</v>
      </c>
      <c r="G8" s="3" t="n">
        <v>1</v>
      </c>
      <c r="H8" s="3" t="n">
        <v>1</v>
      </c>
      <c r="I8" s="3" t="n">
        <v>0</v>
      </c>
      <c r="J8" s="3" t="n">
        <v>8</v>
      </c>
      <c r="K8" s="3" t="n">
        <v>0</v>
      </c>
      <c r="L8" s="3" t="n">
        <v>0</v>
      </c>
      <c r="M8" s="3" t="n">
        <v>0</v>
      </c>
      <c r="N8" s="2" t="s">
        <v>67</v>
      </c>
      <c r="O8" s="4" t="s">
        <v>68</v>
      </c>
      <c r="P8" s="2" t="s">
        <v>30</v>
      </c>
      <c r="Q8" s="2" t="s">
        <v>31</v>
      </c>
      <c r="R8" s="2" t="s">
        <v>69</v>
      </c>
      <c r="S8" s="2" t="s">
        <v>70</v>
      </c>
      <c r="T8" s="5" t="b">
        <f aca="false">FALSE()</f>
        <v>0</v>
      </c>
      <c r="U8" s="5" t="b">
        <f aca="false">FALSE()</f>
        <v>0</v>
      </c>
      <c r="V8" s="2" t="s">
        <v>71</v>
      </c>
    </row>
    <row r="9" customFormat="false" ht="15" hidden="false" customHeight="true" outlineLevel="0" collapsed="false">
      <c r="A9" s="2" t="s">
        <v>22</v>
      </c>
      <c r="B9" s="2" t="s">
        <v>23</v>
      </c>
      <c r="C9" s="2" t="s">
        <v>24</v>
      </c>
      <c r="D9" s="2" t="s">
        <v>72</v>
      </c>
      <c r="E9" s="2" t="s">
        <v>26</v>
      </c>
      <c r="F9" s="2" t="s">
        <v>73</v>
      </c>
      <c r="G9" s="3" t="n">
        <v>1</v>
      </c>
      <c r="H9" s="3" t="n">
        <v>1</v>
      </c>
      <c r="I9" s="3" t="n">
        <v>0</v>
      </c>
      <c r="J9" s="3" t="n">
        <v>10</v>
      </c>
      <c r="K9" s="3" t="n">
        <v>0</v>
      </c>
      <c r="L9" s="3" t="n">
        <v>0</v>
      </c>
      <c r="M9" s="3" t="n">
        <v>0</v>
      </c>
      <c r="N9" s="2" t="s">
        <v>74</v>
      </c>
      <c r="O9" s="4" t="s">
        <v>68</v>
      </c>
      <c r="P9" s="2" t="s">
        <v>30</v>
      </c>
      <c r="Q9" s="2" t="s">
        <v>31</v>
      </c>
      <c r="R9" s="2" t="s">
        <v>75</v>
      </c>
      <c r="S9" s="2" t="s">
        <v>76</v>
      </c>
      <c r="T9" s="5" t="b">
        <f aca="false">FALSE()</f>
        <v>0</v>
      </c>
      <c r="U9" s="5" t="b">
        <f aca="false">FALSE()</f>
        <v>0</v>
      </c>
      <c r="V9" s="2" t="s">
        <v>77</v>
      </c>
    </row>
    <row r="10" customFormat="false" ht="15" hidden="false" customHeight="true" outlineLevel="0" collapsed="false">
      <c r="A10" s="2" t="s">
        <v>22</v>
      </c>
      <c r="B10" s="2" t="s">
        <v>23</v>
      </c>
      <c r="C10" s="2" t="s">
        <v>78</v>
      </c>
      <c r="D10" s="2" t="s">
        <v>79</v>
      </c>
      <c r="E10" s="2" t="s">
        <v>26</v>
      </c>
      <c r="F10" s="2" t="s">
        <v>80</v>
      </c>
      <c r="G10" s="3" t="n">
        <v>1</v>
      </c>
      <c r="H10" s="3" t="n">
        <v>1</v>
      </c>
      <c r="I10" s="3" t="n">
        <v>0</v>
      </c>
      <c r="J10" s="3" t="n">
        <v>11</v>
      </c>
      <c r="K10" s="3" t="n">
        <v>0</v>
      </c>
      <c r="L10" s="3" t="n">
        <v>0</v>
      </c>
      <c r="M10" s="3" t="n">
        <v>0</v>
      </c>
      <c r="N10" s="2" t="s">
        <v>81</v>
      </c>
      <c r="O10" s="4" t="s">
        <v>82</v>
      </c>
      <c r="P10" s="2" t="s">
        <v>30</v>
      </c>
      <c r="Q10" s="2" t="s">
        <v>31</v>
      </c>
      <c r="R10" s="2" t="s">
        <v>83</v>
      </c>
      <c r="S10" s="2" t="s">
        <v>84</v>
      </c>
      <c r="T10" s="5" t="b">
        <f aca="false">FALSE()</f>
        <v>0</v>
      </c>
      <c r="U10" s="5" t="b">
        <f aca="false">FALSE()</f>
        <v>0</v>
      </c>
      <c r="V10" s="2" t="s">
        <v>85</v>
      </c>
    </row>
    <row r="11" customFormat="false" ht="15" hidden="false" customHeight="true" outlineLevel="0" collapsed="false">
      <c r="A11" s="2" t="s">
        <v>22</v>
      </c>
      <c r="B11" s="2" t="s">
        <v>23</v>
      </c>
      <c r="C11" s="2" t="s">
        <v>24</v>
      </c>
      <c r="D11" s="2" t="s">
        <v>86</v>
      </c>
      <c r="E11" s="2" t="s">
        <v>26</v>
      </c>
      <c r="F11" s="2" t="s">
        <v>87</v>
      </c>
      <c r="G11" s="3" t="n">
        <v>1</v>
      </c>
      <c r="H11" s="3" t="n">
        <v>1</v>
      </c>
      <c r="I11" s="3" t="n">
        <v>0</v>
      </c>
      <c r="J11" s="3" t="n">
        <v>12</v>
      </c>
      <c r="K11" s="3" t="n">
        <v>0</v>
      </c>
      <c r="L11" s="3" t="n">
        <v>0</v>
      </c>
      <c r="M11" s="3" t="n">
        <v>0</v>
      </c>
      <c r="N11" s="2" t="s">
        <v>88</v>
      </c>
      <c r="O11" s="4" t="s">
        <v>89</v>
      </c>
      <c r="P11" s="2" t="s">
        <v>30</v>
      </c>
      <c r="Q11" s="2" t="s">
        <v>31</v>
      </c>
      <c r="R11" s="2" t="s">
        <v>90</v>
      </c>
      <c r="S11" s="2" t="s">
        <v>91</v>
      </c>
      <c r="T11" s="5" t="b">
        <f aca="false">FALSE()</f>
        <v>0</v>
      </c>
      <c r="U11" s="5" t="b">
        <f aca="false">FALSE()</f>
        <v>0</v>
      </c>
      <c r="V11" s="2" t="s">
        <v>57</v>
      </c>
    </row>
    <row r="12" customFormat="false" ht="15" hidden="false" customHeight="true" outlineLevel="0" collapsed="false">
      <c r="A12" s="2" t="s">
        <v>22</v>
      </c>
      <c r="B12" s="2" t="s">
        <v>23</v>
      </c>
      <c r="C12" s="2" t="s">
        <v>92</v>
      </c>
      <c r="D12" s="2" t="s">
        <v>93</v>
      </c>
      <c r="E12" s="2" t="s">
        <v>26</v>
      </c>
      <c r="F12" s="2" t="s">
        <v>94</v>
      </c>
      <c r="G12" s="3" t="n">
        <v>1</v>
      </c>
      <c r="H12" s="3" t="n">
        <v>1</v>
      </c>
      <c r="I12" s="3" t="n">
        <v>0</v>
      </c>
      <c r="J12" s="3" t="n">
        <v>13</v>
      </c>
      <c r="K12" s="3" t="n">
        <v>0</v>
      </c>
      <c r="L12" s="3" t="n">
        <v>0</v>
      </c>
      <c r="M12" s="3" t="n">
        <v>0</v>
      </c>
      <c r="N12" s="2" t="s">
        <v>95</v>
      </c>
      <c r="O12" s="4" t="s">
        <v>96</v>
      </c>
      <c r="P12" s="2" t="s">
        <v>30</v>
      </c>
      <c r="Q12" s="2" t="s">
        <v>31</v>
      </c>
      <c r="R12" s="2" t="s">
        <v>97</v>
      </c>
      <c r="S12" s="2" t="s">
        <v>98</v>
      </c>
      <c r="T12" s="5" t="b">
        <f aca="false">FALSE()</f>
        <v>0</v>
      </c>
      <c r="U12" s="5" t="b">
        <f aca="false">FALSE()</f>
        <v>0</v>
      </c>
      <c r="V12" s="2" t="s">
        <v>99</v>
      </c>
    </row>
    <row r="13" customFormat="false" ht="15" hidden="false" customHeight="true" outlineLevel="0" collapsed="false">
      <c r="A13" s="2" t="s">
        <v>22</v>
      </c>
      <c r="B13" s="2" t="s">
        <v>23</v>
      </c>
      <c r="C13" s="2"/>
      <c r="D13" s="2" t="s">
        <v>100</v>
      </c>
      <c r="E13" s="2" t="s">
        <v>26</v>
      </c>
      <c r="F13" s="2" t="s">
        <v>101</v>
      </c>
      <c r="G13" s="3" t="n">
        <v>1</v>
      </c>
      <c r="H13" s="3" t="n">
        <v>1</v>
      </c>
      <c r="I13" s="3" t="n">
        <v>0</v>
      </c>
      <c r="J13" s="3" t="n">
        <v>16</v>
      </c>
      <c r="K13" s="3" t="n">
        <v>0</v>
      </c>
      <c r="L13" s="3" t="n">
        <v>0</v>
      </c>
      <c r="M13" s="3" t="n">
        <v>0</v>
      </c>
      <c r="N13" s="2" t="s">
        <v>102</v>
      </c>
      <c r="O13" s="4" t="s">
        <v>103</v>
      </c>
      <c r="P13" s="2" t="s">
        <v>30</v>
      </c>
      <c r="Q13" s="2" t="s">
        <v>31</v>
      </c>
      <c r="R13" s="2" t="s">
        <v>104</v>
      </c>
      <c r="S13" s="2" t="s">
        <v>105</v>
      </c>
      <c r="T13" s="5" t="b">
        <f aca="false">FALSE()</f>
        <v>0</v>
      </c>
      <c r="U13" s="5" t="b">
        <f aca="false">FALSE()</f>
        <v>0</v>
      </c>
      <c r="V13" s="2" t="s">
        <v>106</v>
      </c>
    </row>
    <row r="14" customFormat="false" ht="15" hidden="false" customHeight="true" outlineLevel="0" collapsed="false">
      <c r="A14" s="2" t="s">
        <v>22</v>
      </c>
      <c r="B14" s="2" t="s">
        <v>23</v>
      </c>
      <c r="C14" s="2" t="s">
        <v>107</v>
      </c>
      <c r="D14" s="2" t="s">
        <v>108</v>
      </c>
      <c r="E14" s="2" t="s">
        <v>26</v>
      </c>
      <c r="F14" s="2" t="s">
        <v>109</v>
      </c>
      <c r="G14" s="3" t="n">
        <v>1</v>
      </c>
      <c r="H14" s="3" t="n">
        <v>1</v>
      </c>
      <c r="I14" s="3" t="n">
        <v>0</v>
      </c>
      <c r="J14" s="3" t="n">
        <v>17</v>
      </c>
      <c r="K14" s="3" t="n">
        <v>0</v>
      </c>
      <c r="L14" s="3" t="n">
        <v>0</v>
      </c>
      <c r="M14" s="3" t="n">
        <v>0</v>
      </c>
      <c r="N14" s="2" t="s">
        <v>110</v>
      </c>
      <c r="O14" s="4" t="s">
        <v>111</v>
      </c>
      <c r="P14" s="2" t="s">
        <v>30</v>
      </c>
      <c r="Q14" s="2" t="s">
        <v>31</v>
      </c>
      <c r="R14" s="2" t="s">
        <v>112</v>
      </c>
      <c r="S14" s="2" t="s">
        <v>113</v>
      </c>
      <c r="T14" s="5" t="b">
        <f aca="false">FALSE()</f>
        <v>0</v>
      </c>
      <c r="U14" s="5" t="b">
        <f aca="false">FALSE()</f>
        <v>0</v>
      </c>
      <c r="V14" s="2" t="s">
        <v>114</v>
      </c>
    </row>
    <row r="15" customFormat="false" ht="15" hidden="false" customHeight="true" outlineLevel="0" collapsed="false">
      <c r="A15" s="2" t="s">
        <v>22</v>
      </c>
      <c r="B15" s="2" t="s">
        <v>23</v>
      </c>
      <c r="C15" s="2" t="s">
        <v>115</v>
      </c>
      <c r="D15" s="2" t="s">
        <v>116</v>
      </c>
      <c r="E15" s="2" t="s">
        <v>26</v>
      </c>
      <c r="F15" s="2" t="s">
        <v>117</v>
      </c>
      <c r="G15" s="3" t="n">
        <v>1</v>
      </c>
      <c r="H15" s="3" t="n">
        <v>1</v>
      </c>
      <c r="I15" s="3" t="n">
        <v>0</v>
      </c>
      <c r="J15" s="3" t="n">
        <v>18</v>
      </c>
      <c r="K15" s="3" t="n">
        <v>0</v>
      </c>
      <c r="L15" s="3" t="n">
        <v>0</v>
      </c>
      <c r="M15" s="3" t="n">
        <v>0</v>
      </c>
      <c r="N15" s="2" t="s">
        <v>118</v>
      </c>
      <c r="O15" s="4" t="s">
        <v>119</v>
      </c>
      <c r="P15" s="2" t="s">
        <v>30</v>
      </c>
      <c r="Q15" s="2" t="s">
        <v>31</v>
      </c>
      <c r="R15" s="2" t="s">
        <v>120</v>
      </c>
      <c r="S15" s="2" t="s">
        <v>121</v>
      </c>
      <c r="T15" s="5" t="b">
        <f aca="false">FALSE()</f>
        <v>0</v>
      </c>
      <c r="U15" s="5" t="b">
        <f aca="false">FALSE()</f>
        <v>0</v>
      </c>
      <c r="V15" s="2" t="s">
        <v>85</v>
      </c>
    </row>
    <row r="16" customFormat="false" ht="15" hidden="false" customHeight="true" outlineLevel="0" collapsed="false">
      <c r="A16" s="2" t="s">
        <v>22</v>
      </c>
      <c r="B16" s="2" t="s">
        <v>23</v>
      </c>
      <c r="C16" s="2" t="s">
        <v>94</v>
      </c>
      <c r="D16" s="2" t="s">
        <v>122</v>
      </c>
      <c r="E16" s="2" t="s">
        <v>26</v>
      </c>
      <c r="F16" s="2" t="s">
        <v>123</v>
      </c>
      <c r="G16" s="3" t="n">
        <v>1</v>
      </c>
      <c r="H16" s="3" t="n">
        <v>1</v>
      </c>
      <c r="I16" s="3" t="n">
        <v>0</v>
      </c>
      <c r="J16" s="3" t="n">
        <v>19</v>
      </c>
      <c r="K16" s="3" t="n">
        <v>0</v>
      </c>
      <c r="L16" s="3" t="n">
        <v>0</v>
      </c>
      <c r="M16" s="3" t="n">
        <v>0</v>
      </c>
      <c r="N16" s="2" t="s">
        <v>124</v>
      </c>
      <c r="O16" s="4" t="s">
        <v>125</v>
      </c>
      <c r="P16" s="2" t="s">
        <v>30</v>
      </c>
      <c r="Q16" s="2" t="s">
        <v>31</v>
      </c>
      <c r="R16" s="2" t="s">
        <v>126</v>
      </c>
      <c r="S16" s="2" t="s">
        <v>127</v>
      </c>
      <c r="T16" s="5" t="b">
        <f aca="false">FALSE()</f>
        <v>0</v>
      </c>
      <c r="U16" s="5" t="b">
        <f aca="false">FALSE()</f>
        <v>0</v>
      </c>
      <c r="V16" s="2" t="s">
        <v>34</v>
      </c>
    </row>
    <row r="17" customFormat="false" ht="15" hidden="false" customHeight="true" outlineLevel="0" collapsed="false">
      <c r="A17" s="2" t="s">
        <v>22</v>
      </c>
      <c r="B17" s="2" t="s">
        <v>23</v>
      </c>
      <c r="C17" s="2" t="s">
        <v>107</v>
      </c>
      <c r="D17" s="2" t="s">
        <v>128</v>
      </c>
      <c r="E17" s="2" t="s">
        <v>26</v>
      </c>
      <c r="F17" s="2" t="s">
        <v>129</v>
      </c>
      <c r="G17" s="3" t="n">
        <v>1</v>
      </c>
      <c r="H17" s="3" t="n">
        <v>1</v>
      </c>
      <c r="I17" s="3" t="n">
        <v>0</v>
      </c>
      <c r="J17" s="3" t="n">
        <v>20</v>
      </c>
      <c r="K17" s="3" t="n">
        <v>0</v>
      </c>
      <c r="L17" s="3" t="n">
        <v>0</v>
      </c>
      <c r="M17" s="3" t="n">
        <v>0</v>
      </c>
      <c r="N17" s="2" t="s">
        <v>130</v>
      </c>
      <c r="O17" s="4" t="s">
        <v>89</v>
      </c>
      <c r="P17" s="2" t="s">
        <v>30</v>
      </c>
      <c r="Q17" s="2" t="s">
        <v>31</v>
      </c>
      <c r="R17" s="2" t="s">
        <v>131</v>
      </c>
      <c r="S17" s="2" t="s">
        <v>132</v>
      </c>
      <c r="T17" s="5" t="b">
        <f aca="false">FALSE()</f>
        <v>0</v>
      </c>
      <c r="U17" s="5" t="b">
        <f aca="false">FALSE()</f>
        <v>0</v>
      </c>
      <c r="V17" s="2" t="s">
        <v>71</v>
      </c>
    </row>
    <row r="18" customFormat="false" ht="15" hidden="false" customHeight="true" outlineLevel="0" collapsed="false">
      <c r="A18" s="2" t="s">
        <v>22</v>
      </c>
      <c r="B18" s="2" t="s">
        <v>23</v>
      </c>
      <c r="C18" s="2"/>
      <c r="D18" s="2" t="s">
        <v>133</v>
      </c>
      <c r="E18" s="2" t="s">
        <v>26</v>
      </c>
      <c r="F18" s="2" t="s">
        <v>134</v>
      </c>
      <c r="G18" s="3" t="n">
        <v>1</v>
      </c>
      <c r="H18" s="3" t="n">
        <v>1</v>
      </c>
      <c r="I18" s="3" t="n">
        <v>0</v>
      </c>
      <c r="J18" s="3" t="n">
        <v>21</v>
      </c>
      <c r="K18" s="3" t="n">
        <v>0</v>
      </c>
      <c r="L18" s="3" t="n">
        <v>0</v>
      </c>
      <c r="M18" s="3" t="n">
        <v>0</v>
      </c>
      <c r="N18" s="2" t="s">
        <v>135</v>
      </c>
      <c r="O18" s="4" t="s">
        <v>136</v>
      </c>
      <c r="P18" s="2" t="s">
        <v>30</v>
      </c>
      <c r="Q18" s="2" t="s">
        <v>31</v>
      </c>
      <c r="R18" s="2" t="s">
        <v>137</v>
      </c>
      <c r="S18" s="2" t="s">
        <v>138</v>
      </c>
      <c r="T18" s="5" t="b">
        <f aca="false">FALSE()</f>
        <v>0</v>
      </c>
      <c r="U18" s="5" t="b">
        <f aca="false">FALSE()</f>
        <v>0</v>
      </c>
      <c r="V18" s="2" t="s">
        <v>139</v>
      </c>
    </row>
    <row r="19" customFormat="false" ht="15" hidden="false" customHeight="true" outlineLevel="0" collapsed="false">
      <c r="A19" s="2" t="s">
        <v>22</v>
      </c>
      <c r="B19" s="2" t="s">
        <v>23</v>
      </c>
      <c r="C19" s="2" t="s">
        <v>107</v>
      </c>
      <c r="D19" s="2" t="s">
        <v>40</v>
      </c>
      <c r="E19" s="2" t="s">
        <v>26</v>
      </c>
      <c r="F19" s="2" t="s">
        <v>140</v>
      </c>
      <c r="G19" s="3" t="n">
        <v>1</v>
      </c>
      <c r="H19" s="3" t="n">
        <v>1</v>
      </c>
      <c r="I19" s="3" t="n">
        <v>0</v>
      </c>
      <c r="J19" s="3" t="n">
        <v>22</v>
      </c>
      <c r="K19" s="3" t="n">
        <v>0</v>
      </c>
      <c r="L19" s="3" t="n">
        <v>0</v>
      </c>
      <c r="M19" s="3" t="n">
        <v>0</v>
      </c>
      <c r="N19" s="2" t="s">
        <v>141</v>
      </c>
      <c r="O19" s="4" t="s">
        <v>142</v>
      </c>
      <c r="P19" s="2" t="s">
        <v>30</v>
      </c>
      <c r="Q19" s="2" t="s">
        <v>31</v>
      </c>
      <c r="R19" s="2" t="s">
        <v>143</v>
      </c>
      <c r="S19" s="2" t="s">
        <v>144</v>
      </c>
      <c r="T19" s="5" t="b">
        <f aca="false">FALSE()</f>
        <v>0</v>
      </c>
      <c r="U19" s="5" t="b">
        <f aca="false">FALSE()</f>
        <v>0</v>
      </c>
      <c r="V19" s="2" t="s">
        <v>85</v>
      </c>
    </row>
    <row r="20" customFormat="false" ht="15" hidden="false" customHeight="true" outlineLevel="0" collapsed="false">
      <c r="A20" s="2" t="s">
        <v>22</v>
      </c>
      <c r="B20" s="2" t="s">
        <v>23</v>
      </c>
      <c r="C20" s="2" t="s">
        <v>107</v>
      </c>
      <c r="D20" s="2" t="s">
        <v>145</v>
      </c>
      <c r="E20" s="2" t="s">
        <v>26</v>
      </c>
      <c r="F20" s="2" t="s">
        <v>146</v>
      </c>
      <c r="G20" s="3" t="n">
        <v>1</v>
      </c>
      <c r="H20" s="3" t="n">
        <v>1</v>
      </c>
      <c r="I20" s="3" t="n">
        <v>0</v>
      </c>
      <c r="J20" s="3" t="n">
        <v>23</v>
      </c>
      <c r="K20" s="3" t="n">
        <v>0</v>
      </c>
      <c r="L20" s="3" t="n">
        <v>0</v>
      </c>
      <c r="M20" s="3" t="n">
        <v>0</v>
      </c>
      <c r="N20" s="2" t="s">
        <v>147</v>
      </c>
      <c r="O20" s="4" t="s">
        <v>148</v>
      </c>
      <c r="P20" s="2" t="s">
        <v>30</v>
      </c>
      <c r="Q20" s="2" t="s">
        <v>31</v>
      </c>
      <c r="R20" s="2" t="s">
        <v>149</v>
      </c>
      <c r="S20" s="2" t="s">
        <v>150</v>
      </c>
      <c r="T20" s="5" t="b">
        <f aca="false">FALSE()</f>
        <v>0</v>
      </c>
      <c r="U20" s="5" t="b">
        <f aca="false">FALSE()</f>
        <v>0</v>
      </c>
      <c r="V20" s="2" t="s">
        <v>46</v>
      </c>
    </row>
    <row r="21" customFormat="false" ht="15" hidden="false" customHeight="true" outlineLevel="0" collapsed="false">
      <c r="A21" s="2" t="s">
        <v>22</v>
      </c>
      <c r="B21" s="2" t="s">
        <v>23</v>
      </c>
      <c r="C21" s="2" t="s">
        <v>107</v>
      </c>
      <c r="D21" s="2" t="s">
        <v>151</v>
      </c>
      <c r="E21" s="2" t="s">
        <v>26</v>
      </c>
      <c r="F21" s="2" t="s">
        <v>152</v>
      </c>
      <c r="G21" s="3" t="n">
        <v>1</v>
      </c>
      <c r="H21" s="3" t="n">
        <v>1</v>
      </c>
      <c r="I21" s="3" t="n">
        <v>0</v>
      </c>
      <c r="J21" s="3" t="n">
        <v>24</v>
      </c>
      <c r="K21" s="3" t="n">
        <v>0</v>
      </c>
      <c r="L21" s="3" t="n">
        <v>0</v>
      </c>
      <c r="M21" s="3" t="n">
        <v>0</v>
      </c>
      <c r="N21" s="2" t="s">
        <v>153</v>
      </c>
      <c r="O21" s="4" t="s">
        <v>154</v>
      </c>
      <c r="P21" s="2" t="s">
        <v>30</v>
      </c>
      <c r="Q21" s="2" t="s">
        <v>31</v>
      </c>
      <c r="R21" s="2" t="s">
        <v>155</v>
      </c>
      <c r="S21" s="2" t="s">
        <v>156</v>
      </c>
      <c r="T21" s="5" t="b">
        <f aca="false">FALSE()</f>
        <v>0</v>
      </c>
      <c r="U21" s="5" t="b">
        <f aca="false">FALSE()</f>
        <v>0</v>
      </c>
      <c r="V21" s="2" t="s">
        <v>46</v>
      </c>
    </row>
    <row r="22" customFormat="false" ht="15" hidden="false" customHeight="true" outlineLevel="0" collapsed="false">
      <c r="A22" s="2" t="s">
        <v>22</v>
      </c>
      <c r="B22" s="2" t="s">
        <v>23</v>
      </c>
      <c r="C22" s="2" t="s">
        <v>107</v>
      </c>
      <c r="D22" s="2" t="s">
        <v>157</v>
      </c>
      <c r="E22" s="2" t="s">
        <v>26</v>
      </c>
      <c r="F22" s="2" t="s">
        <v>158</v>
      </c>
      <c r="G22" s="3" t="n">
        <v>1</v>
      </c>
      <c r="H22" s="3" t="n">
        <v>1</v>
      </c>
      <c r="I22" s="3" t="n">
        <v>0</v>
      </c>
      <c r="J22" s="3" t="n">
        <v>25</v>
      </c>
      <c r="K22" s="3" t="n">
        <v>0</v>
      </c>
      <c r="L22" s="3" t="n">
        <v>0</v>
      </c>
      <c r="M22" s="3" t="n">
        <v>0</v>
      </c>
      <c r="N22" s="2" t="s">
        <v>159</v>
      </c>
      <c r="O22" s="4" t="s">
        <v>160</v>
      </c>
      <c r="P22" s="2" t="s">
        <v>30</v>
      </c>
      <c r="Q22" s="2" t="s">
        <v>31</v>
      </c>
      <c r="R22" s="2" t="s">
        <v>161</v>
      </c>
      <c r="S22" s="2" t="s">
        <v>162</v>
      </c>
      <c r="T22" s="5" t="b">
        <f aca="false">FALSE()</f>
        <v>0</v>
      </c>
      <c r="U22" s="5" t="b">
        <f aca="false">FALSE()</f>
        <v>0</v>
      </c>
      <c r="V22" s="2" t="s">
        <v>71</v>
      </c>
    </row>
    <row r="23" customFormat="false" ht="15" hidden="false" customHeight="true" outlineLevel="0" collapsed="false">
      <c r="A23" s="2" t="s">
        <v>22</v>
      </c>
      <c r="B23" s="2" t="s">
        <v>23</v>
      </c>
      <c r="C23" s="2" t="s">
        <v>107</v>
      </c>
      <c r="D23" s="2" t="s">
        <v>163</v>
      </c>
      <c r="E23" s="2" t="s">
        <v>26</v>
      </c>
      <c r="F23" s="2" t="s">
        <v>164</v>
      </c>
      <c r="G23" s="3" t="n">
        <v>1</v>
      </c>
      <c r="H23" s="3" t="n">
        <v>1</v>
      </c>
      <c r="I23" s="3" t="n">
        <v>0</v>
      </c>
      <c r="J23" s="3" t="n">
        <v>26</v>
      </c>
      <c r="K23" s="3" t="n">
        <v>0</v>
      </c>
      <c r="L23" s="3" t="n">
        <v>0</v>
      </c>
      <c r="M23" s="3" t="n">
        <v>0</v>
      </c>
      <c r="N23" s="2" t="s">
        <v>165</v>
      </c>
      <c r="O23" s="4" t="s">
        <v>166</v>
      </c>
      <c r="P23" s="2" t="s">
        <v>30</v>
      </c>
      <c r="Q23" s="2" t="s">
        <v>31</v>
      </c>
      <c r="R23" s="2" t="s">
        <v>167</v>
      </c>
      <c r="S23" s="2" t="s">
        <v>168</v>
      </c>
      <c r="T23" s="5" t="b">
        <f aca="false">FALSE()</f>
        <v>0</v>
      </c>
      <c r="U23" s="5" t="b">
        <f aca="false">FALSE()</f>
        <v>0</v>
      </c>
      <c r="V23" s="2" t="s">
        <v>34</v>
      </c>
    </row>
    <row r="24" customFormat="false" ht="15" hidden="false" customHeight="true" outlineLevel="0" collapsed="false">
      <c r="A24" s="2" t="s">
        <v>22</v>
      </c>
      <c r="B24" s="2" t="s">
        <v>23</v>
      </c>
      <c r="C24" s="2" t="s">
        <v>169</v>
      </c>
      <c r="D24" s="2" t="s">
        <v>116</v>
      </c>
      <c r="E24" s="2" t="s">
        <v>26</v>
      </c>
      <c r="F24" s="2" t="s">
        <v>170</v>
      </c>
      <c r="G24" s="3" t="n">
        <v>1</v>
      </c>
      <c r="H24" s="3" t="n">
        <v>2</v>
      </c>
      <c r="I24" s="3" t="n">
        <v>0</v>
      </c>
      <c r="J24" s="3" t="n">
        <v>1</v>
      </c>
      <c r="K24" s="3" t="n">
        <v>0</v>
      </c>
      <c r="L24" s="3" t="n">
        <v>0</v>
      </c>
      <c r="M24" s="3" t="n">
        <v>0</v>
      </c>
      <c r="N24" s="2" t="s">
        <v>171</v>
      </c>
      <c r="O24" s="4" t="s">
        <v>172</v>
      </c>
      <c r="P24" s="2" t="s">
        <v>173</v>
      </c>
      <c r="Q24" s="2" t="s">
        <v>174</v>
      </c>
      <c r="R24" s="2" t="s">
        <v>175</v>
      </c>
      <c r="S24" s="2" t="s">
        <v>121</v>
      </c>
      <c r="T24" s="5" t="b">
        <f aca="false">FALSE()</f>
        <v>0</v>
      </c>
      <c r="U24" s="5" t="b">
        <f aca="false">FALSE()</f>
        <v>0</v>
      </c>
      <c r="V24" s="2" t="s">
        <v>176</v>
      </c>
    </row>
    <row r="25" customFormat="false" ht="15" hidden="false" customHeight="true" outlineLevel="0" collapsed="false">
      <c r="A25" s="2" t="s">
        <v>22</v>
      </c>
      <c r="B25" s="2" t="s">
        <v>23</v>
      </c>
      <c r="C25" s="2" t="s">
        <v>107</v>
      </c>
      <c r="D25" s="2" t="s">
        <v>116</v>
      </c>
      <c r="E25" s="2" t="s">
        <v>26</v>
      </c>
      <c r="F25" s="2" t="s">
        <v>177</v>
      </c>
      <c r="G25" s="3" t="n">
        <v>1</v>
      </c>
      <c r="H25" s="3" t="n">
        <v>2</v>
      </c>
      <c r="I25" s="3" t="n">
        <v>0</v>
      </c>
      <c r="J25" s="3" t="n">
        <v>10</v>
      </c>
      <c r="K25" s="3" t="n">
        <v>0</v>
      </c>
      <c r="L25" s="3" t="n">
        <v>0</v>
      </c>
      <c r="M25" s="3" t="n">
        <v>0</v>
      </c>
      <c r="N25" s="2" t="s">
        <v>178</v>
      </c>
      <c r="O25" s="4" t="s">
        <v>179</v>
      </c>
      <c r="P25" s="2" t="s">
        <v>173</v>
      </c>
      <c r="Q25" s="2" t="s">
        <v>174</v>
      </c>
      <c r="R25" s="2" t="s">
        <v>180</v>
      </c>
      <c r="S25" s="2" t="s">
        <v>121</v>
      </c>
      <c r="T25" s="5" t="b">
        <f aca="false">FALSE()</f>
        <v>0</v>
      </c>
      <c r="U25" s="5" t="b">
        <f aca="false">FALSE()</f>
        <v>0</v>
      </c>
      <c r="V25" s="2" t="s">
        <v>176</v>
      </c>
    </row>
    <row r="26" customFormat="false" ht="15" hidden="false" customHeight="true" outlineLevel="0" collapsed="false">
      <c r="A26" s="2" t="s">
        <v>22</v>
      </c>
      <c r="B26" s="2" t="s">
        <v>23</v>
      </c>
      <c r="C26" s="2" t="s">
        <v>107</v>
      </c>
      <c r="D26" s="2" t="s">
        <v>116</v>
      </c>
      <c r="E26" s="2" t="s">
        <v>26</v>
      </c>
      <c r="F26" s="2" t="s">
        <v>181</v>
      </c>
      <c r="G26" s="3" t="n">
        <v>1</v>
      </c>
      <c r="H26" s="3" t="n">
        <v>2</v>
      </c>
      <c r="I26" s="3" t="n">
        <v>0</v>
      </c>
      <c r="J26" s="3" t="n">
        <v>11</v>
      </c>
      <c r="K26" s="3" t="n">
        <v>0</v>
      </c>
      <c r="L26" s="3" t="n">
        <v>0</v>
      </c>
      <c r="M26" s="3" t="n">
        <v>0</v>
      </c>
      <c r="N26" s="2" t="s">
        <v>182</v>
      </c>
      <c r="O26" s="4" t="s">
        <v>89</v>
      </c>
      <c r="P26" s="2" t="s">
        <v>173</v>
      </c>
      <c r="Q26" s="2" t="s">
        <v>174</v>
      </c>
      <c r="R26" s="2" t="s">
        <v>183</v>
      </c>
      <c r="S26" s="2" t="s">
        <v>121</v>
      </c>
      <c r="T26" s="5" t="b">
        <f aca="false">FALSE()</f>
        <v>0</v>
      </c>
      <c r="U26" s="5" t="b">
        <f aca="false">FALSE()</f>
        <v>0</v>
      </c>
      <c r="V26" s="2" t="s">
        <v>71</v>
      </c>
    </row>
    <row r="27" customFormat="false" ht="15" hidden="false" customHeight="true" outlineLevel="0" collapsed="false">
      <c r="A27" s="2" t="s">
        <v>22</v>
      </c>
      <c r="B27" s="2" t="s">
        <v>23</v>
      </c>
      <c r="C27" s="2" t="s">
        <v>107</v>
      </c>
      <c r="D27" s="2" t="s">
        <v>116</v>
      </c>
      <c r="E27" s="2" t="s">
        <v>26</v>
      </c>
      <c r="F27" s="2" t="s">
        <v>184</v>
      </c>
      <c r="G27" s="3" t="n">
        <v>1</v>
      </c>
      <c r="H27" s="3" t="n">
        <v>2</v>
      </c>
      <c r="I27" s="3" t="n">
        <v>0</v>
      </c>
      <c r="J27" s="3" t="n">
        <v>12</v>
      </c>
      <c r="K27" s="3" t="n">
        <v>0</v>
      </c>
      <c r="L27" s="3" t="n">
        <v>0</v>
      </c>
      <c r="M27" s="3" t="n">
        <v>0</v>
      </c>
      <c r="N27" s="2" t="s">
        <v>185</v>
      </c>
      <c r="O27" s="4" t="s">
        <v>61</v>
      </c>
      <c r="P27" s="2" t="s">
        <v>173</v>
      </c>
      <c r="Q27" s="2" t="s">
        <v>174</v>
      </c>
      <c r="R27" s="2" t="s">
        <v>186</v>
      </c>
      <c r="S27" s="2" t="s">
        <v>121</v>
      </c>
      <c r="T27" s="5" t="b">
        <f aca="false">FALSE()</f>
        <v>0</v>
      </c>
      <c r="U27" s="5" t="b">
        <f aca="false">FALSE()</f>
        <v>0</v>
      </c>
      <c r="V27" s="2" t="s">
        <v>85</v>
      </c>
    </row>
    <row r="28" customFormat="false" ht="15" hidden="false" customHeight="true" outlineLevel="0" collapsed="false">
      <c r="A28" s="2" t="s">
        <v>22</v>
      </c>
      <c r="B28" s="2" t="s">
        <v>23</v>
      </c>
      <c r="C28" s="2" t="s">
        <v>107</v>
      </c>
      <c r="D28" s="2" t="s">
        <v>116</v>
      </c>
      <c r="E28" s="2" t="s">
        <v>26</v>
      </c>
      <c r="F28" s="2" t="s">
        <v>187</v>
      </c>
      <c r="G28" s="3" t="n">
        <v>1</v>
      </c>
      <c r="H28" s="3" t="n">
        <v>2</v>
      </c>
      <c r="I28" s="3" t="n">
        <v>0</v>
      </c>
      <c r="J28" s="3" t="n">
        <v>13</v>
      </c>
      <c r="K28" s="3" t="n">
        <v>0</v>
      </c>
      <c r="L28" s="3" t="n">
        <v>0</v>
      </c>
      <c r="M28" s="3" t="n">
        <v>0</v>
      </c>
      <c r="N28" s="2" t="s">
        <v>188</v>
      </c>
      <c r="O28" s="4" t="s">
        <v>189</v>
      </c>
      <c r="P28" s="2" t="s">
        <v>173</v>
      </c>
      <c r="Q28" s="2" t="s">
        <v>174</v>
      </c>
      <c r="R28" s="2" t="s">
        <v>190</v>
      </c>
      <c r="S28" s="2" t="s">
        <v>121</v>
      </c>
      <c r="T28" s="5" t="b">
        <f aca="false">FALSE()</f>
        <v>0</v>
      </c>
      <c r="U28" s="5" t="b">
        <f aca="false">FALSE()</f>
        <v>0</v>
      </c>
      <c r="V28" s="2" t="s">
        <v>139</v>
      </c>
    </row>
    <row r="29" customFormat="false" ht="15" hidden="false" customHeight="true" outlineLevel="0" collapsed="false">
      <c r="A29" s="2" t="s">
        <v>22</v>
      </c>
      <c r="B29" s="2" t="s">
        <v>23</v>
      </c>
      <c r="C29" s="2" t="s">
        <v>107</v>
      </c>
      <c r="D29" s="2" t="s">
        <v>116</v>
      </c>
      <c r="E29" s="2" t="s">
        <v>26</v>
      </c>
      <c r="F29" s="2" t="s">
        <v>191</v>
      </c>
      <c r="G29" s="3" t="n">
        <v>1</v>
      </c>
      <c r="H29" s="3" t="n">
        <v>2</v>
      </c>
      <c r="I29" s="3" t="n">
        <v>0</v>
      </c>
      <c r="J29" s="3" t="n">
        <v>14</v>
      </c>
      <c r="K29" s="3" t="n">
        <v>0</v>
      </c>
      <c r="L29" s="3" t="n">
        <v>0</v>
      </c>
      <c r="M29" s="3" t="n">
        <v>0</v>
      </c>
      <c r="N29" s="2" t="s">
        <v>192</v>
      </c>
      <c r="O29" s="4" t="s">
        <v>61</v>
      </c>
      <c r="P29" s="2" t="s">
        <v>173</v>
      </c>
      <c r="Q29" s="2" t="s">
        <v>174</v>
      </c>
      <c r="R29" s="2" t="s">
        <v>193</v>
      </c>
      <c r="S29" s="2" t="s">
        <v>121</v>
      </c>
      <c r="T29" s="5" t="b">
        <f aca="false">FALSE()</f>
        <v>0</v>
      </c>
      <c r="U29" s="5" t="b">
        <f aca="false">FALSE()</f>
        <v>0</v>
      </c>
      <c r="V29" s="2" t="s">
        <v>63</v>
      </c>
    </row>
    <row r="30" customFormat="false" ht="15" hidden="false" customHeight="true" outlineLevel="0" collapsed="false">
      <c r="A30" s="2" t="s">
        <v>22</v>
      </c>
      <c r="B30" s="2" t="s">
        <v>23</v>
      </c>
      <c r="C30" s="2" t="s">
        <v>107</v>
      </c>
      <c r="D30" s="2" t="s">
        <v>116</v>
      </c>
      <c r="E30" s="2" t="s">
        <v>26</v>
      </c>
      <c r="F30" s="2" t="s">
        <v>194</v>
      </c>
      <c r="G30" s="3" t="n">
        <v>1</v>
      </c>
      <c r="H30" s="3" t="n">
        <v>2</v>
      </c>
      <c r="I30" s="3" t="n">
        <v>0</v>
      </c>
      <c r="J30" s="3" t="n">
        <v>15</v>
      </c>
      <c r="K30" s="3" t="n">
        <v>0</v>
      </c>
      <c r="L30" s="3" t="n">
        <v>0</v>
      </c>
      <c r="M30" s="3" t="n">
        <v>0</v>
      </c>
      <c r="N30" s="2" t="s">
        <v>195</v>
      </c>
      <c r="O30" s="4" t="s">
        <v>61</v>
      </c>
      <c r="P30" s="2" t="s">
        <v>173</v>
      </c>
      <c r="Q30" s="2" t="s">
        <v>174</v>
      </c>
      <c r="R30" s="2" t="s">
        <v>196</v>
      </c>
      <c r="S30" s="2" t="s">
        <v>121</v>
      </c>
      <c r="T30" s="5" t="b">
        <f aca="false">FALSE()</f>
        <v>0</v>
      </c>
      <c r="U30" s="5" t="b">
        <f aca="false">FALSE()</f>
        <v>0</v>
      </c>
      <c r="V30" s="2" t="s">
        <v>85</v>
      </c>
    </row>
    <row r="31" customFormat="false" ht="15" hidden="false" customHeight="true" outlineLevel="0" collapsed="false">
      <c r="A31" s="2" t="s">
        <v>22</v>
      </c>
      <c r="B31" s="2" t="s">
        <v>23</v>
      </c>
      <c r="C31" s="2" t="s">
        <v>107</v>
      </c>
      <c r="D31" s="2" t="s">
        <v>116</v>
      </c>
      <c r="E31" s="2" t="s">
        <v>26</v>
      </c>
      <c r="F31" s="2" t="s">
        <v>197</v>
      </c>
      <c r="G31" s="3" t="n">
        <v>1</v>
      </c>
      <c r="H31" s="3" t="n">
        <v>2</v>
      </c>
      <c r="I31" s="3" t="n">
        <v>0</v>
      </c>
      <c r="J31" s="3" t="n">
        <v>16</v>
      </c>
      <c r="K31" s="3" t="n">
        <v>0</v>
      </c>
      <c r="L31" s="3" t="n">
        <v>0</v>
      </c>
      <c r="M31" s="3" t="n">
        <v>0</v>
      </c>
      <c r="N31" s="2" t="s">
        <v>198</v>
      </c>
      <c r="O31" s="4" t="s">
        <v>199</v>
      </c>
      <c r="P31" s="2" t="s">
        <v>173</v>
      </c>
      <c r="Q31" s="2" t="s">
        <v>174</v>
      </c>
      <c r="R31" s="2" t="s">
        <v>200</v>
      </c>
      <c r="S31" s="2" t="s">
        <v>121</v>
      </c>
      <c r="T31" s="5" t="b">
        <f aca="false">FALSE()</f>
        <v>0</v>
      </c>
      <c r="U31" s="5" t="b">
        <f aca="false">FALSE()</f>
        <v>0</v>
      </c>
      <c r="V31" s="2" t="s">
        <v>85</v>
      </c>
    </row>
    <row r="32" customFormat="false" ht="15" hidden="false" customHeight="true" outlineLevel="0" collapsed="false">
      <c r="A32" s="2" t="s">
        <v>22</v>
      </c>
      <c r="B32" s="2" t="s">
        <v>23</v>
      </c>
      <c r="C32" s="2" t="s">
        <v>107</v>
      </c>
      <c r="D32" s="2" t="s">
        <v>116</v>
      </c>
      <c r="E32" s="2" t="s">
        <v>26</v>
      </c>
      <c r="F32" s="2" t="s">
        <v>201</v>
      </c>
      <c r="G32" s="3" t="n">
        <v>1</v>
      </c>
      <c r="H32" s="3" t="n">
        <v>2</v>
      </c>
      <c r="I32" s="3" t="n">
        <v>0</v>
      </c>
      <c r="J32" s="3" t="n">
        <v>17</v>
      </c>
      <c r="K32" s="3" t="n">
        <v>0</v>
      </c>
      <c r="L32" s="3" t="n">
        <v>0</v>
      </c>
      <c r="M32" s="3" t="n">
        <v>0</v>
      </c>
      <c r="N32" s="2" t="s">
        <v>202</v>
      </c>
      <c r="O32" s="4" t="s">
        <v>203</v>
      </c>
      <c r="P32" s="2" t="s">
        <v>173</v>
      </c>
      <c r="Q32" s="2" t="s">
        <v>174</v>
      </c>
      <c r="R32" s="2" t="s">
        <v>204</v>
      </c>
      <c r="S32" s="2" t="s">
        <v>121</v>
      </c>
      <c r="T32" s="5" t="b">
        <f aca="false">FALSE()</f>
        <v>0</v>
      </c>
      <c r="U32" s="5" t="b">
        <f aca="false">FALSE()</f>
        <v>0</v>
      </c>
      <c r="V32" s="2" t="s">
        <v>34</v>
      </c>
    </row>
    <row r="33" customFormat="false" ht="15" hidden="false" customHeight="true" outlineLevel="0" collapsed="false">
      <c r="A33" s="2" t="s">
        <v>22</v>
      </c>
      <c r="B33" s="2" t="s">
        <v>23</v>
      </c>
      <c r="C33" s="2" t="s">
        <v>107</v>
      </c>
      <c r="D33" s="2" t="s">
        <v>116</v>
      </c>
      <c r="E33" s="2" t="s">
        <v>26</v>
      </c>
      <c r="F33" s="2" t="s">
        <v>205</v>
      </c>
      <c r="G33" s="3" t="n">
        <v>1</v>
      </c>
      <c r="H33" s="3" t="n">
        <v>2</v>
      </c>
      <c r="I33" s="3" t="n">
        <v>0</v>
      </c>
      <c r="J33" s="3" t="n">
        <v>18</v>
      </c>
      <c r="K33" s="3" t="n">
        <v>0</v>
      </c>
      <c r="L33" s="3" t="n">
        <v>0</v>
      </c>
      <c r="M33" s="3" t="n">
        <v>0</v>
      </c>
      <c r="N33" s="2" t="s">
        <v>206</v>
      </c>
      <c r="O33" s="4" t="s">
        <v>61</v>
      </c>
      <c r="P33" s="2" t="s">
        <v>173</v>
      </c>
      <c r="Q33" s="2" t="s">
        <v>174</v>
      </c>
      <c r="R33" s="2" t="s">
        <v>207</v>
      </c>
      <c r="S33" s="2" t="s">
        <v>121</v>
      </c>
      <c r="T33" s="5" t="b">
        <f aca="false">FALSE()</f>
        <v>0</v>
      </c>
      <c r="U33" s="5" t="b">
        <f aca="false">FALSE()</f>
        <v>0</v>
      </c>
      <c r="V33" s="2" t="s">
        <v>34</v>
      </c>
    </row>
    <row r="34" customFormat="false" ht="15" hidden="false" customHeight="true" outlineLevel="0" collapsed="false">
      <c r="A34" s="2" t="s">
        <v>22</v>
      </c>
      <c r="B34" s="2" t="s">
        <v>23</v>
      </c>
      <c r="C34" s="2" t="s">
        <v>107</v>
      </c>
      <c r="D34" s="2" t="s">
        <v>116</v>
      </c>
      <c r="E34" s="2" t="s">
        <v>26</v>
      </c>
      <c r="F34" s="2" t="s">
        <v>208</v>
      </c>
      <c r="G34" s="3" t="n">
        <v>1</v>
      </c>
      <c r="H34" s="3" t="n">
        <v>2</v>
      </c>
      <c r="I34" s="3" t="n">
        <v>0</v>
      </c>
      <c r="J34" s="3" t="n">
        <v>19</v>
      </c>
      <c r="K34" s="3" t="n">
        <v>0</v>
      </c>
      <c r="L34" s="3" t="n">
        <v>0</v>
      </c>
      <c r="M34" s="3" t="n">
        <v>0</v>
      </c>
      <c r="N34" s="2" t="s">
        <v>209</v>
      </c>
      <c r="O34" s="4" t="s">
        <v>61</v>
      </c>
      <c r="P34" s="2" t="s">
        <v>173</v>
      </c>
      <c r="Q34" s="2" t="s">
        <v>174</v>
      </c>
      <c r="R34" s="2" t="s">
        <v>210</v>
      </c>
      <c r="S34" s="2" t="s">
        <v>121</v>
      </c>
      <c r="T34" s="5" t="b">
        <f aca="false">FALSE()</f>
        <v>0</v>
      </c>
      <c r="U34" s="5" t="b">
        <f aca="false">FALSE()</f>
        <v>0</v>
      </c>
      <c r="V34" s="2" t="s">
        <v>211</v>
      </c>
    </row>
    <row r="35" customFormat="false" ht="15" hidden="false" customHeight="true" outlineLevel="0" collapsed="false">
      <c r="A35" s="2" t="s">
        <v>22</v>
      </c>
      <c r="B35" s="2" t="s">
        <v>23</v>
      </c>
      <c r="C35" s="2" t="s">
        <v>107</v>
      </c>
      <c r="D35" s="2" t="s">
        <v>116</v>
      </c>
      <c r="E35" s="2" t="s">
        <v>26</v>
      </c>
      <c r="F35" s="2" t="s">
        <v>212</v>
      </c>
      <c r="G35" s="3" t="n">
        <v>1</v>
      </c>
      <c r="H35" s="3" t="n">
        <v>2</v>
      </c>
      <c r="I35" s="3" t="n">
        <v>0</v>
      </c>
      <c r="J35" s="3" t="n">
        <v>20</v>
      </c>
      <c r="K35" s="3" t="n">
        <v>0</v>
      </c>
      <c r="L35" s="3" t="n">
        <v>0</v>
      </c>
      <c r="M35" s="3" t="n">
        <v>0</v>
      </c>
      <c r="N35" s="2" t="s">
        <v>213</v>
      </c>
      <c r="O35" s="4" t="s">
        <v>214</v>
      </c>
      <c r="P35" s="2" t="s">
        <v>173</v>
      </c>
      <c r="Q35" s="2" t="s">
        <v>174</v>
      </c>
      <c r="R35" s="2" t="s">
        <v>215</v>
      </c>
      <c r="S35" s="2" t="s">
        <v>121</v>
      </c>
      <c r="T35" s="5" t="b">
        <f aca="false">FALSE()</f>
        <v>0</v>
      </c>
      <c r="U35" s="5" t="b">
        <f aca="false">FALSE()</f>
        <v>0</v>
      </c>
      <c r="V35" s="2" t="s">
        <v>71</v>
      </c>
    </row>
    <row r="36" customFormat="false" ht="15" hidden="false" customHeight="true" outlineLevel="0" collapsed="false">
      <c r="A36" s="2" t="s">
        <v>22</v>
      </c>
      <c r="B36" s="2" t="s">
        <v>23</v>
      </c>
      <c r="C36" s="2" t="s">
        <v>107</v>
      </c>
      <c r="D36" s="2" t="s">
        <v>116</v>
      </c>
      <c r="E36" s="2" t="s">
        <v>26</v>
      </c>
      <c r="F36" s="2" t="s">
        <v>216</v>
      </c>
      <c r="G36" s="3" t="n">
        <v>1</v>
      </c>
      <c r="H36" s="3" t="n">
        <v>2</v>
      </c>
      <c r="I36" s="3" t="n">
        <v>0</v>
      </c>
      <c r="J36" s="3" t="n">
        <v>21</v>
      </c>
      <c r="K36" s="3" t="n">
        <v>0</v>
      </c>
      <c r="L36" s="3" t="n">
        <v>0</v>
      </c>
      <c r="M36" s="3" t="n">
        <v>0</v>
      </c>
      <c r="N36" s="2" t="s">
        <v>217</v>
      </c>
      <c r="O36" s="4" t="s">
        <v>61</v>
      </c>
      <c r="P36" s="2" t="s">
        <v>173</v>
      </c>
      <c r="Q36" s="2" t="s">
        <v>174</v>
      </c>
      <c r="R36" s="2" t="s">
        <v>218</v>
      </c>
      <c r="S36" s="2" t="s">
        <v>121</v>
      </c>
      <c r="T36" s="5" t="b">
        <f aca="false">FALSE()</f>
        <v>0</v>
      </c>
      <c r="U36" s="5" t="b">
        <f aca="false">FALSE()</f>
        <v>0</v>
      </c>
      <c r="V36" s="2" t="s">
        <v>34</v>
      </c>
    </row>
    <row r="37" customFormat="false" ht="15" hidden="false" customHeight="true" outlineLevel="0" collapsed="false">
      <c r="A37" s="2" t="s">
        <v>22</v>
      </c>
      <c r="B37" s="2" t="s">
        <v>23</v>
      </c>
      <c r="C37" s="2" t="s">
        <v>107</v>
      </c>
      <c r="D37" s="2" t="s">
        <v>116</v>
      </c>
      <c r="E37" s="2" t="s">
        <v>26</v>
      </c>
      <c r="F37" s="2" t="s">
        <v>219</v>
      </c>
      <c r="G37" s="3" t="n">
        <v>1</v>
      </c>
      <c r="H37" s="3" t="n">
        <v>2</v>
      </c>
      <c r="I37" s="3" t="n">
        <v>0</v>
      </c>
      <c r="J37" s="3" t="n">
        <v>22</v>
      </c>
      <c r="K37" s="3" t="n">
        <v>0</v>
      </c>
      <c r="L37" s="3" t="n">
        <v>0</v>
      </c>
      <c r="M37" s="3" t="n">
        <v>0</v>
      </c>
      <c r="N37" s="2" t="s">
        <v>220</v>
      </c>
      <c r="O37" s="4" t="s">
        <v>61</v>
      </c>
      <c r="P37" s="2" t="s">
        <v>173</v>
      </c>
      <c r="Q37" s="2" t="s">
        <v>174</v>
      </c>
      <c r="R37" s="2" t="s">
        <v>221</v>
      </c>
      <c r="S37" s="2" t="s">
        <v>121</v>
      </c>
      <c r="T37" s="5" t="b">
        <f aca="false">FALSE()</f>
        <v>0</v>
      </c>
      <c r="U37" s="5" t="b">
        <f aca="false">FALSE()</f>
        <v>0</v>
      </c>
      <c r="V37" s="2" t="s">
        <v>34</v>
      </c>
    </row>
    <row r="38" customFormat="false" ht="15" hidden="false" customHeight="true" outlineLevel="0" collapsed="false">
      <c r="A38" s="2" t="s">
        <v>22</v>
      </c>
      <c r="B38" s="2" t="s">
        <v>23</v>
      </c>
      <c r="C38" s="2" t="s">
        <v>107</v>
      </c>
      <c r="D38" s="2" t="s">
        <v>116</v>
      </c>
      <c r="E38" s="2" t="s">
        <v>26</v>
      </c>
      <c r="F38" s="2" t="s">
        <v>222</v>
      </c>
      <c r="G38" s="3" t="n">
        <v>1</v>
      </c>
      <c r="H38" s="3" t="n">
        <v>2</v>
      </c>
      <c r="I38" s="3" t="n">
        <v>0</v>
      </c>
      <c r="J38" s="3" t="n">
        <v>23</v>
      </c>
      <c r="K38" s="3" t="n">
        <v>0</v>
      </c>
      <c r="L38" s="3" t="n">
        <v>0</v>
      </c>
      <c r="M38" s="3" t="n">
        <v>0</v>
      </c>
      <c r="N38" s="2" t="s">
        <v>223</v>
      </c>
      <c r="O38" s="4" t="s">
        <v>203</v>
      </c>
      <c r="P38" s="2" t="s">
        <v>173</v>
      </c>
      <c r="Q38" s="2" t="s">
        <v>174</v>
      </c>
      <c r="R38" s="2" t="s">
        <v>224</v>
      </c>
      <c r="S38" s="2" t="s">
        <v>121</v>
      </c>
      <c r="T38" s="5" t="b">
        <f aca="false">FALSE()</f>
        <v>0</v>
      </c>
      <c r="U38" s="5" t="b">
        <f aca="false">FALSE()</f>
        <v>0</v>
      </c>
      <c r="V38" s="2" t="s">
        <v>34</v>
      </c>
    </row>
    <row r="39" customFormat="false" ht="15" hidden="false" customHeight="true" outlineLevel="0" collapsed="false">
      <c r="A39" s="2" t="s">
        <v>22</v>
      </c>
      <c r="B39" s="2" t="s">
        <v>23</v>
      </c>
      <c r="C39" s="2" t="s">
        <v>225</v>
      </c>
      <c r="D39" s="2" t="s">
        <v>116</v>
      </c>
      <c r="E39" s="2" t="s">
        <v>26</v>
      </c>
      <c r="F39" s="2" t="s">
        <v>226</v>
      </c>
      <c r="G39" s="3" t="n">
        <v>1</v>
      </c>
      <c r="H39" s="3" t="n">
        <v>2</v>
      </c>
      <c r="I39" s="3" t="n">
        <v>0</v>
      </c>
      <c r="J39" s="3" t="n">
        <v>25</v>
      </c>
      <c r="K39" s="3" t="n">
        <v>0</v>
      </c>
      <c r="L39" s="3" t="n">
        <v>0</v>
      </c>
      <c r="M39" s="3" t="n">
        <v>0</v>
      </c>
      <c r="N39" s="2" t="s">
        <v>227</v>
      </c>
      <c r="O39" s="4" t="s">
        <v>142</v>
      </c>
      <c r="P39" s="2" t="s">
        <v>173</v>
      </c>
      <c r="Q39" s="2" t="s">
        <v>174</v>
      </c>
      <c r="R39" s="2" t="s">
        <v>228</v>
      </c>
      <c r="S39" s="2" t="s">
        <v>121</v>
      </c>
      <c r="T39" s="5" t="b">
        <f aca="false">FALSE()</f>
        <v>0</v>
      </c>
      <c r="U39" s="5" t="b">
        <f aca="false">FALSE()</f>
        <v>0</v>
      </c>
      <c r="V39" s="2" t="s">
        <v>77</v>
      </c>
    </row>
    <row r="40" customFormat="false" ht="15" hidden="false" customHeight="true" outlineLevel="0" collapsed="false">
      <c r="A40" s="2" t="s">
        <v>22</v>
      </c>
      <c r="B40" s="2" t="s">
        <v>23</v>
      </c>
      <c r="C40" s="2" t="s">
        <v>229</v>
      </c>
      <c r="D40" s="2" t="s">
        <v>116</v>
      </c>
      <c r="E40" s="2" t="s">
        <v>26</v>
      </c>
      <c r="F40" s="2" t="s">
        <v>230</v>
      </c>
      <c r="G40" s="3" t="n">
        <v>1</v>
      </c>
      <c r="H40" s="3" t="n">
        <v>2</v>
      </c>
      <c r="I40" s="3" t="n">
        <v>0</v>
      </c>
      <c r="J40" s="3" t="n">
        <v>40</v>
      </c>
      <c r="K40" s="3" t="n">
        <v>0</v>
      </c>
      <c r="L40" s="3" t="n">
        <v>0</v>
      </c>
      <c r="M40" s="3" t="n">
        <v>0</v>
      </c>
      <c r="N40" s="2" t="s">
        <v>231</v>
      </c>
      <c r="O40" s="4" t="s">
        <v>232</v>
      </c>
      <c r="P40" s="2" t="s">
        <v>173</v>
      </c>
      <c r="Q40" s="2" t="s">
        <v>174</v>
      </c>
      <c r="R40" s="2" t="s">
        <v>233</v>
      </c>
      <c r="S40" s="2" t="s">
        <v>121</v>
      </c>
      <c r="T40" s="5" t="b">
        <f aca="false">FALSE()</f>
        <v>0</v>
      </c>
      <c r="U40" s="5" t="b">
        <f aca="false">FALSE()</f>
        <v>0</v>
      </c>
      <c r="V40" s="2" t="s">
        <v>234</v>
      </c>
    </row>
    <row r="41" customFormat="false" ht="15" hidden="false" customHeight="true" outlineLevel="0" collapsed="false">
      <c r="A41" s="2" t="s">
        <v>22</v>
      </c>
      <c r="B41" s="2" t="s">
        <v>23</v>
      </c>
      <c r="C41" s="2" t="s">
        <v>229</v>
      </c>
      <c r="D41" s="2" t="s">
        <v>116</v>
      </c>
      <c r="E41" s="2" t="s">
        <v>26</v>
      </c>
      <c r="F41" s="2" t="s">
        <v>235</v>
      </c>
      <c r="G41" s="3" t="n">
        <v>1</v>
      </c>
      <c r="H41" s="3" t="n">
        <v>2</v>
      </c>
      <c r="I41" s="3" t="n">
        <v>0</v>
      </c>
      <c r="J41" s="3" t="n">
        <v>41</v>
      </c>
      <c r="K41" s="3" t="n">
        <v>0</v>
      </c>
      <c r="L41" s="3" t="n">
        <v>0</v>
      </c>
      <c r="M41" s="3" t="n">
        <v>0</v>
      </c>
      <c r="N41" s="2" t="s">
        <v>236</v>
      </c>
      <c r="O41" s="4" t="s">
        <v>237</v>
      </c>
      <c r="P41" s="2" t="s">
        <v>173</v>
      </c>
      <c r="Q41" s="2" t="s">
        <v>174</v>
      </c>
      <c r="R41" s="2" t="s">
        <v>238</v>
      </c>
      <c r="S41" s="2" t="s">
        <v>121</v>
      </c>
      <c r="T41" s="5" t="b">
        <f aca="false">FALSE()</f>
        <v>0</v>
      </c>
      <c r="U41" s="5" t="b">
        <f aca="false">FALSE()</f>
        <v>0</v>
      </c>
      <c r="V41" s="2" t="s">
        <v>77</v>
      </c>
    </row>
    <row r="42" customFormat="false" ht="15" hidden="false" customHeight="true" outlineLevel="0" collapsed="false">
      <c r="A42" s="2" t="s">
        <v>22</v>
      </c>
      <c r="B42" s="2" t="s">
        <v>23</v>
      </c>
      <c r="C42" s="2" t="s">
        <v>229</v>
      </c>
      <c r="D42" s="2" t="s">
        <v>116</v>
      </c>
      <c r="E42" s="2" t="s">
        <v>26</v>
      </c>
      <c r="F42" s="2" t="s">
        <v>239</v>
      </c>
      <c r="G42" s="3" t="n">
        <v>1</v>
      </c>
      <c r="H42" s="3" t="n">
        <v>2</v>
      </c>
      <c r="I42" s="3" t="n">
        <v>0</v>
      </c>
      <c r="J42" s="3" t="n">
        <v>42</v>
      </c>
      <c r="K42" s="3" t="n">
        <v>0</v>
      </c>
      <c r="L42" s="3" t="n">
        <v>0</v>
      </c>
      <c r="M42" s="3" t="n">
        <v>0</v>
      </c>
      <c r="N42" s="2" t="s">
        <v>240</v>
      </c>
      <c r="O42" s="4" t="s">
        <v>241</v>
      </c>
      <c r="P42" s="2" t="s">
        <v>173</v>
      </c>
      <c r="Q42" s="2" t="s">
        <v>174</v>
      </c>
      <c r="R42" s="2" t="s">
        <v>242</v>
      </c>
      <c r="S42" s="2" t="s">
        <v>121</v>
      </c>
      <c r="T42" s="5" t="b">
        <f aca="false">FALSE()</f>
        <v>0</v>
      </c>
      <c r="U42" s="5" t="b">
        <f aca="false">FALSE()</f>
        <v>0</v>
      </c>
      <c r="V42" s="2" t="s">
        <v>34</v>
      </c>
    </row>
    <row r="43" customFormat="false" ht="15" hidden="false" customHeight="true" outlineLevel="0" collapsed="false">
      <c r="A43" s="2" t="s">
        <v>22</v>
      </c>
      <c r="B43" s="2" t="s">
        <v>23</v>
      </c>
      <c r="C43" s="2" t="s">
        <v>229</v>
      </c>
      <c r="D43" s="2" t="s">
        <v>116</v>
      </c>
      <c r="E43" s="2" t="s">
        <v>26</v>
      </c>
      <c r="F43" s="2" t="s">
        <v>243</v>
      </c>
      <c r="G43" s="3" t="n">
        <v>1</v>
      </c>
      <c r="H43" s="3" t="n">
        <v>2</v>
      </c>
      <c r="I43" s="3" t="n">
        <v>0</v>
      </c>
      <c r="J43" s="3" t="n">
        <v>43</v>
      </c>
      <c r="K43" s="3" t="n">
        <v>0</v>
      </c>
      <c r="L43" s="3" t="n">
        <v>0</v>
      </c>
      <c r="M43" s="3" t="n">
        <v>0</v>
      </c>
      <c r="N43" s="2" t="s">
        <v>244</v>
      </c>
      <c r="O43" s="4" t="s">
        <v>96</v>
      </c>
      <c r="P43" s="2" t="s">
        <v>173</v>
      </c>
      <c r="Q43" s="2" t="s">
        <v>174</v>
      </c>
      <c r="R43" s="2" t="s">
        <v>245</v>
      </c>
      <c r="S43" s="2" t="s">
        <v>121</v>
      </c>
      <c r="T43" s="5" t="b">
        <f aca="false">FALSE()</f>
        <v>0</v>
      </c>
      <c r="U43" s="5" t="b">
        <f aca="false">FALSE()</f>
        <v>0</v>
      </c>
      <c r="V43" s="2" t="s">
        <v>234</v>
      </c>
    </row>
    <row r="44" customFormat="false" ht="15" hidden="false" customHeight="true" outlineLevel="0" collapsed="false">
      <c r="A44" s="2" t="s">
        <v>22</v>
      </c>
      <c r="B44" s="2" t="s">
        <v>23</v>
      </c>
      <c r="C44" s="2" t="s">
        <v>229</v>
      </c>
      <c r="D44" s="2" t="s">
        <v>116</v>
      </c>
      <c r="E44" s="2" t="s">
        <v>26</v>
      </c>
      <c r="F44" s="2" t="s">
        <v>246</v>
      </c>
      <c r="G44" s="3" t="n">
        <v>1</v>
      </c>
      <c r="H44" s="3" t="n">
        <v>2</v>
      </c>
      <c r="I44" s="3" t="n">
        <v>0</v>
      </c>
      <c r="J44" s="3" t="n">
        <v>44</v>
      </c>
      <c r="K44" s="3" t="n">
        <v>0</v>
      </c>
      <c r="L44" s="3" t="n">
        <v>0</v>
      </c>
      <c r="M44" s="3" t="n">
        <v>0</v>
      </c>
      <c r="N44" s="2" t="s">
        <v>247</v>
      </c>
      <c r="O44" s="4" t="s">
        <v>199</v>
      </c>
      <c r="P44" s="2" t="s">
        <v>173</v>
      </c>
      <c r="Q44" s="2" t="s">
        <v>174</v>
      </c>
      <c r="R44" s="2" t="s">
        <v>248</v>
      </c>
      <c r="S44" s="2" t="s">
        <v>121</v>
      </c>
      <c r="T44" s="5" t="b">
        <f aca="false">FALSE()</f>
        <v>0</v>
      </c>
      <c r="U44" s="5" t="b">
        <f aca="false">FALSE()</f>
        <v>0</v>
      </c>
      <c r="V44" s="2" t="s">
        <v>57</v>
      </c>
    </row>
    <row r="45" customFormat="false" ht="15" hidden="false" customHeight="true" outlineLevel="0" collapsed="false">
      <c r="A45" s="2" t="s">
        <v>22</v>
      </c>
      <c r="B45" s="2" t="s">
        <v>23</v>
      </c>
      <c r="C45" s="2" t="s">
        <v>229</v>
      </c>
      <c r="D45" s="2" t="s">
        <v>116</v>
      </c>
      <c r="E45" s="2" t="s">
        <v>26</v>
      </c>
      <c r="F45" s="2" t="s">
        <v>249</v>
      </c>
      <c r="G45" s="3" t="n">
        <v>1</v>
      </c>
      <c r="H45" s="3" t="n">
        <v>2</v>
      </c>
      <c r="I45" s="3" t="n">
        <v>0</v>
      </c>
      <c r="J45" s="3" t="n">
        <v>45</v>
      </c>
      <c r="K45" s="3" t="n">
        <v>0</v>
      </c>
      <c r="L45" s="3" t="n">
        <v>0</v>
      </c>
      <c r="M45" s="3" t="n">
        <v>0</v>
      </c>
      <c r="N45" s="2" t="s">
        <v>250</v>
      </c>
      <c r="O45" s="4" t="s">
        <v>237</v>
      </c>
      <c r="P45" s="2" t="s">
        <v>173</v>
      </c>
      <c r="Q45" s="2" t="s">
        <v>174</v>
      </c>
      <c r="R45" s="2" t="s">
        <v>251</v>
      </c>
      <c r="S45" s="2" t="s">
        <v>121</v>
      </c>
      <c r="T45" s="5" t="b">
        <f aca="false">FALSE()</f>
        <v>0</v>
      </c>
      <c r="U45" s="5" t="b">
        <f aca="false">FALSE()</f>
        <v>0</v>
      </c>
      <c r="V45" s="2" t="s">
        <v>252</v>
      </c>
    </row>
    <row r="46" customFormat="false" ht="15" hidden="false" customHeight="true" outlineLevel="0" collapsed="false">
      <c r="A46" s="2" t="s">
        <v>22</v>
      </c>
      <c r="B46" s="2" t="s">
        <v>23</v>
      </c>
      <c r="C46" s="2" t="s">
        <v>229</v>
      </c>
      <c r="D46" s="2" t="s">
        <v>116</v>
      </c>
      <c r="E46" s="2" t="s">
        <v>26</v>
      </c>
      <c r="F46" s="2" t="s">
        <v>253</v>
      </c>
      <c r="G46" s="3" t="n">
        <v>1</v>
      </c>
      <c r="H46" s="3" t="n">
        <v>2</v>
      </c>
      <c r="I46" s="3" t="n">
        <v>0</v>
      </c>
      <c r="J46" s="3" t="n">
        <v>46</v>
      </c>
      <c r="K46" s="3" t="n">
        <v>0</v>
      </c>
      <c r="L46" s="3" t="n">
        <v>0</v>
      </c>
      <c r="M46" s="3" t="n">
        <v>0</v>
      </c>
      <c r="N46" s="2" t="s">
        <v>254</v>
      </c>
      <c r="O46" s="4" t="s">
        <v>237</v>
      </c>
      <c r="P46" s="2" t="s">
        <v>173</v>
      </c>
      <c r="Q46" s="2" t="s">
        <v>174</v>
      </c>
      <c r="R46" s="2" t="s">
        <v>255</v>
      </c>
      <c r="S46" s="2" t="s">
        <v>121</v>
      </c>
      <c r="T46" s="5" t="b">
        <f aca="false">FALSE()</f>
        <v>0</v>
      </c>
      <c r="U46" s="5" t="b">
        <f aca="false">FALSE()</f>
        <v>0</v>
      </c>
      <c r="V46" s="2" t="s">
        <v>176</v>
      </c>
    </row>
    <row r="47" customFormat="false" ht="15" hidden="false" customHeight="true" outlineLevel="0" collapsed="false">
      <c r="A47" s="2" t="s">
        <v>22</v>
      </c>
      <c r="B47" s="2" t="s">
        <v>23</v>
      </c>
      <c r="C47" s="2" t="s">
        <v>229</v>
      </c>
      <c r="D47" s="2" t="s">
        <v>116</v>
      </c>
      <c r="E47" s="2" t="s">
        <v>26</v>
      </c>
      <c r="F47" s="2" t="s">
        <v>256</v>
      </c>
      <c r="G47" s="3" t="n">
        <v>1</v>
      </c>
      <c r="H47" s="3" t="n">
        <v>2</v>
      </c>
      <c r="I47" s="3" t="n">
        <v>0</v>
      </c>
      <c r="J47" s="3" t="n">
        <v>47</v>
      </c>
      <c r="K47" s="3" t="n">
        <v>0</v>
      </c>
      <c r="L47" s="3" t="n">
        <v>0</v>
      </c>
      <c r="M47" s="3" t="n">
        <v>0</v>
      </c>
      <c r="N47" s="2" t="s">
        <v>257</v>
      </c>
      <c r="O47" s="4" t="s">
        <v>258</v>
      </c>
      <c r="P47" s="2" t="s">
        <v>173</v>
      </c>
      <c r="Q47" s="2" t="s">
        <v>174</v>
      </c>
      <c r="R47" s="2" t="s">
        <v>259</v>
      </c>
      <c r="S47" s="2" t="s">
        <v>121</v>
      </c>
      <c r="T47" s="5" t="b">
        <f aca="false">FALSE()</f>
        <v>0</v>
      </c>
      <c r="U47" s="5" t="b">
        <f aca="false">FALSE()</f>
        <v>0</v>
      </c>
      <c r="V47" s="2" t="s">
        <v>63</v>
      </c>
    </row>
    <row r="48" customFormat="false" ht="15" hidden="false" customHeight="true" outlineLevel="0" collapsed="false">
      <c r="A48" s="2" t="s">
        <v>22</v>
      </c>
      <c r="B48" s="2" t="s">
        <v>23</v>
      </c>
      <c r="C48" s="2" t="s">
        <v>229</v>
      </c>
      <c r="D48" s="2" t="s">
        <v>116</v>
      </c>
      <c r="E48" s="2" t="s">
        <v>26</v>
      </c>
      <c r="F48" s="2" t="s">
        <v>260</v>
      </c>
      <c r="G48" s="3" t="n">
        <v>1</v>
      </c>
      <c r="H48" s="3" t="n">
        <v>2</v>
      </c>
      <c r="I48" s="3" t="n">
        <v>0</v>
      </c>
      <c r="J48" s="3" t="n">
        <v>48</v>
      </c>
      <c r="K48" s="3" t="n">
        <v>0</v>
      </c>
      <c r="L48" s="3" t="n">
        <v>0</v>
      </c>
      <c r="M48" s="3" t="n">
        <v>0</v>
      </c>
      <c r="N48" s="2" t="s">
        <v>261</v>
      </c>
      <c r="O48" s="4" t="s">
        <v>262</v>
      </c>
      <c r="P48" s="2" t="s">
        <v>173</v>
      </c>
      <c r="Q48" s="2" t="s">
        <v>174</v>
      </c>
      <c r="R48" s="2" t="s">
        <v>263</v>
      </c>
      <c r="S48" s="2" t="s">
        <v>121</v>
      </c>
      <c r="T48" s="5" t="b">
        <f aca="false">FALSE()</f>
        <v>0</v>
      </c>
      <c r="U48" s="5" t="b">
        <f aca="false">FALSE()</f>
        <v>0</v>
      </c>
      <c r="V48" s="2" t="s">
        <v>211</v>
      </c>
    </row>
    <row r="49" customFormat="false" ht="15" hidden="false" customHeight="true" outlineLevel="0" collapsed="false">
      <c r="A49" s="2" t="s">
        <v>22</v>
      </c>
      <c r="B49" s="2" t="s">
        <v>23</v>
      </c>
      <c r="C49" s="2" t="s">
        <v>229</v>
      </c>
      <c r="D49" s="2" t="s">
        <v>116</v>
      </c>
      <c r="E49" s="2" t="s">
        <v>26</v>
      </c>
      <c r="F49" s="2" t="s">
        <v>264</v>
      </c>
      <c r="G49" s="3" t="n">
        <v>1</v>
      </c>
      <c r="H49" s="3" t="n">
        <v>2</v>
      </c>
      <c r="I49" s="3" t="n">
        <v>0</v>
      </c>
      <c r="J49" s="3" t="n">
        <v>49</v>
      </c>
      <c r="K49" s="3" t="n">
        <v>0</v>
      </c>
      <c r="L49" s="3" t="n">
        <v>0</v>
      </c>
      <c r="M49" s="3" t="n">
        <v>0</v>
      </c>
      <c r="N49" s="2" t="s">
        <v>265</v>
      </c>
      <c r="O49" s="4" t="s">
        <v>266</v>
      </c>
      <c r="P49" s="2" t="s">
        <v>173</v>
      </c>
      <c r="Q49" s="2" t="s">
        <v>174</v>
      </c>
      <c r="R49" s="2" t="s">
        <v>267</v>
      </c>
      <c r="S49" s="2" t="s">
        <v>121</v>
      </c>
      <c r="T49" s="5" t="b">
        <f aca="false">FALSE()</f>
        <v>0</v>
      </c>
      <c r="U49" s="5" t="b">
        <f aca="false">FALSE()</f>
        <v>0</v>
      </c>
      <c r="V49" s="2" t="s">
        <v>268</v>
      </c>
    </row>
    <row r="50" customFormat="false" ht="15" hidden="false" customHeight="true" outlineLevel="0" collapsed="false">
      <c r="A50" s="2" t="s">
        <v>22</v>
      </c>
      <c r="B50" s="2" t="s">
        <v>23</v>
      </c>
      <c r="C50" s="2" t="s">
        <v>229</v>
      </c>
      <c r="D50" s="2" t="s">
        <v>116</v>
      </c>
      <c r="E50" s="2" t="s">
        <v>26</v>
      </c>
      <c r="F50" s="2" t="s">
        <v>269</v>
      </c>
      <c r="G50" s="3" t="n">
        <v>1</v>
      </c>
      <c r="H50" s="3" t="n">
        <v>2</v>
      </c>
      <c r="I50" s="3" t="n">
        <v>0</v>
      </c>
      <c r="J50" s="3" t="n">
        <v>50</v>
      </c>
      <c r="K50" s="3" t="n">
        <v>0</v>
      </c>
      <c r="L50" s="3" t="n">
        <v>0</v>
      </c>
      <c r="M50" s="3" t="n">
        <v>0</v>
      </c>
      <c r="N50" s="2" t="s">
        <v>270</v>
      </c>
      <c r="O50" s="4" t="s">
        <v>271</v>
      </c>
      <c r="P50" s="2" t="s">
        <v>173</v>
      </c>
      <c r="Q50" s="2" t="s">
        <v>174</v>
      </c>
      <c r="R50" s="2" t="s">
        <v>272</v>
      </c>
      <c r="S50" s="2" t="s">
        <v>121</v>
      </c>
      <c r="T50" s="5" t="b">
        <f aca="false">FALSE()</f>
        <v>0</v>
      </c>
      <c r="U50" s="5" t="b">
        <f aca="false">FALSE()</f>
        <v>0</v>
      </c>
      <c r="V50" s="2" t="s">
        <v>71</v>
      </c>
    </row>
    <row r="51" customFormat="false" ht="15" hidden="false" customHeight="true" outlineLevel="0" collapsed="false">
      <c r="A51" s="2" t="s">
        <v>22</v>
      </c>
      <c r="B51" s="2" t="s">
        <v>23</v>
      </c>
      <c r="C51" s="2" t="s">
        <v>229</v>
      </c>
      <c r="D51" s="2" t="s">
        <v>116</v>
      </c>
      <c r="E51" s="2" t="s">
        <v>26</v>
      </c>
      <c r="F51" s="2" t="s">
        <v>273</v>
      </c>
      <c r="G51" s="3" t="n">
        <v>1</v>
      </c>
      <c r="H51" s="3" t="n">
        <v>2</v>
      </c>
      <c r="I51" s="3" t="n">
        <v>0</v>
      </c>
      <c r="J51" s="3" t="n">
        <v>51</v>
      </c>
      <c r="K51" s="3" t="n">
        <v>0</v>
      </c>
      <c r="L51" s="3" t="n">
        <v>0</v>
      </c>
      <c r="M51" s="3" t="n">
        <v>0</v>
      </c>
      <c r="N51" s="2" t="s">
        <v>274</v>
      </c>
      <c r="O51" s="4" t="s">
        <v>271</v>
      </c>
      <c r="P51" s="2" t="s">
        <v>173</v>
      </c>
      <c r="Q51" s="2" t="s">
        <v>174</v>
      </c>
      <c r="R51" s="2" t="s">
        <v>275</v>
      </c>
      <c r="S51" s="2" t="s">
        <v>121</v>
      </c>
      <c r="T51" s="5" t="b">
        <f aca="false">FALSE()</f>
        <v>0</v>
      </c>
      <c r="U51" s="5" t="b">
        <f aca="false">FALSE()</f>
        <v>0</v>
      </c>
      <c r="V51" s="2" t="s">
        <v>71</v>
      </c>
    </row>
    <row r="52" customFormat="false" ht="15" hidden="false" customHeight="true" outlineLevel="0" collapsed="false">
      <c r="A52" s="2" t="s">
        <v>22</v>
      </c>
      <c r="B52" s="2" t="s">
        <v>23</v>
      </c>
      <c r="C52" s="2" t="s">
        <v>229</v>
      </c>
      <c r="D52" s="2" t="s">
        <v>116</v>
      </c>
      <c r="E52" s="2" t="s">
        <v>26</v>
      </c>
      <c r="F52" s="2" t="s">
        <v>276</v>
      </c>
      <c r="G52" s="3" t="n">
        <v>1</v>
      </c>
      <c r="H52" s="3" t="n">
        <v>2</v>
      </c>
      <c r="I52" s="3" t="n">
        <v>0</v>
      </c>
      <c r="J52" s="3" t="n">
        <v>52</v>
      </c>
      <c r="K52" s="3" t="n">
        <v>0</v>
      </c>
      <c r="L52" s="3" t="n">
        <v>0</v>
      </c>
      <c r="M52" s="3" t="n">
        <v>0</v>
      </c>
      <c r="N52" s="2" t="s">
        <v>277</v>
      </c>
      <c r="O52" s="4" t="s">
        <v>266</v>
      </c>
      <c r="P52" s="2" t="s">
        <v>173</v>
      </c>
      <c r="Q52" s="2" t="s">
        <v>174</v>
      </c>
      <c r="R52" s="2" t="s">
        <v>278</v>
      </c>
      <c r="S52" s="2" t="s">
        <v>121</v>
      </c>
      <c r="T52" s="5" t="b">
        <f aca="false">FALSE()</f>
        <v>0</v>
      </c>
      <c r="U52" s="5" t="b">
        <f aca="false">FALSE()</f>
        <v>0</v>
      </c>
      <c r="V52" s="2" t="s">
        <v>279</v>
      </c>
    </row>
    <row r="53" customFormat="false" ht="15" hidden="false" customHeight="true" outlineLevel="0" collapsed="false">
      <c r="A53" s="2" t="s">
        <v>22</v>
      </c>
      <c r="B53" s="2" t="s">
        <v>23</v>
      </c>
      <c r="C53" s="2" t="s">
        <v>229</v>
      </c>
      <c r="D53" s="2" t="s">
        <v>116</v>
      </c>
      <c r="E53" s="2" t="s">
        <v>26</v>
      </c>
      <c r="F53" s="2" t="s">
        <v>280</v>
      </c>
      <c r="G53" s="3" t="n">
        <v>1</v>
      </c>
      <c r="H53" s="3" t="n">
        <v>2</v>
      </c>
      <c r="I53" s="3" t="n">
        <v>0</v>
      </c>
      <c r="J53" s="3" t="n">
        <v>53</v>
      </c>
      <c r="K53" s="3" t="n">
        <v>0</v>
      </c>
      <c r="L53" s="3" t="n">
        <v>0</v>
      </c>
      <c r="M53" s="3" t="n">
        <v>0</v>
      </c>
      <c r="N53" s="2" t="s">
        <v>281</v>
      </c>
      <c r="O53" s="4" t="s">
        <v>271</v>
      </c>
      <c r="P53" s="2" t="s">
        <v>173</v>
      </c>
      <c r="Q53" s="2" t="s">
        <v>174</v>
      </c>
      <c r="R53" s="2" t="s">
        <v>282</v>
      </c>
      <c r="S53" s="2" t="s">
        <v>121</v>
      </c>
      <c r="T53" s="5" t="b">
        <f aca="false">FALSE()</f>
        <v>0</v>
      </c>
      <c r="U53" s="5" t="b">
        <f aca="false">FALSE()</f>
        <v>0</v>
      </c>
      <c r="V53" s="2" t="s">
        <v>85</v>
      </c>
    </row>
    <row r="54" customFormat="false" ht="15" hidden="false" customHeight="true" outlineLevel="0" collapsed="false">
      <c r="A54" s="2" t="s">
        <v>22</v>
      </c>
      <c r="B54" s="2" t="s">
        <v>23</v>
      </c>
      <c r="C54" s="2" t="s">
        <v>107</v>
      </c>
      <c r="D54" s="2" t="s">
        <v>116</v>
      </c>
      <c r="E54" s="2" t="s">
        <v>26</v>
      </c>
      <c r="F54" s="2" t="s">
        <v>283</v>
      </c>
      <c r="G54" s="3" t="n">
        <v>1</v>
      </c>
      <c r="H54" s="3" t="n">
        <v>2</v>
      </c>
      <c r="I54" s="3" t="n">
        <v>0</v>
      </c>
      <c r="J54" s="3" t="n">
        <v>54</v>
      </c>
      <c r="K54" s="3" t="n">
        <v>0</v>
      </c>
      <c r="L54" s="3" t="n">
        <v>0</v>
      </c>
      <c r="M54" s="3" t="n">
        <v>0</v>
      </c>
      <c r="N54" s="2" t="s">
        <v>284</v>
      </c>
      <c r="O54" s="4" t="s">
        <v>271</v>
      </c>
      <c r="P54" s="2" t="s">
        <v>173</v>
      </c>
      <c r="Q54" s="2" t="s">
        <v>174</v>
      </c>
      <c r="R54" s="2" t="s">
        <v>285</v>
      </c>
      <c r="S54" s="2" t="s">
        <v>121</v>
      </c>
      <c r="T54" s="5" t="b">
        <f aca="false">FALSE()</f>
        <v>0</v>
      </c>
      <c r="U54" s="5" t="b">
        <f aca="false">FALSE()</f>
        <v>0</v>
      </c>
      <c r="V54" s="2" t="s">
        <v>71</v>
      </c>
    </row>
    <row r="55" customFormat="false" ht="15" hidden="false" customHeight="true" outlineLevel="0" collapsed="false">
      <c r="A55" s="2" t="s">
        <v>22</v>
      </c>
      <c r="B55" s="2" t="s">
        <v>23</v>
      </c>
      <c r="C55" s="2" t="s">
        <v>286</v>
      </c>
      <c r="D55" s="2" t="s">
        <v>93</v>
      </c>
      <c r="E55" s="2" t="s">
        <v>93</v>
      </c>
      <c r="F55" s="2" t="s">
        <v>287</v>
      </c>
      <c r="G55" s="3" t="n">
        <v>1</v>
      </c>
      <c r="H55" s="3" t="n">
        <v>2</v>
      </c>
      <c r="I55" s="3" t="n">
        <v>0</v>
      </c>
      <c r="J55" s="3" t="n">
        <v>61</v>
      </c>
      <c r="K55" s="3" t="n">
        <v>0</v>
      </c>
      <c r="L55" s="3" t="n">
        <v>0</v>
      </c>
      <c r="M55" s="3" t="n">
        <v>0</v>
      </c>
      <c r="N55" s="2" t="s">
        <v>288</v>
      </c>
      <c r="O55" s="4" t="s">
        <v>289</v>
      </c>
      <c r="P55" s="2" t="s">
        <v>173</v>
      </c>
      <c r="Q55" s="2" t="s">
        <v>174</v>
      </c>
      <c r="R55" s="2" t="s">
        <v>290</v>
      </c>
      <c r="S55" s="2" t="s">
        <v>291</v>
      </c>
      <c r="T55" s="5" t="b">
        <f aca="false">FALSE()</f>
        <v>0</v>
      </c>
      <c r="U55" s="5" t="b">
        <f aca="false">FALSE()</f>
        <v>0</v>
      </c>
      <c r="V55" s="2" t="s">
        <v>176</v>
      </c>
    </row>
    <row r="56" customFormat="false" ht="15" hidden="false" customHeight="true" outlineLevel="0" collapsed="false">
      <c r="A56" s="2" t="s">
        <v>22</v>
      </c>
      <c r="B56" s="2" t="s">
        <v>23</v>
      </c>
      <c r="C56" s="2" t="s">
        <v>107</v>
      </c>
      <c r="D56" s="2" t="s">
        <v>86</v>
      </c>
      <c r="E56" s="2" t="s">
        <v>26</v>
      </c>
      <c r="F56" s="2" t="s">
        <v>292</v>
      </c>
      <c r="G56" s="3" t="n">
        <v>1</v>
      </c>
      <c r="H56" s="3" t="n">
        <v>2</v>
      </c>
      <c r="I56" s="3" t="n">
        <v>0</v>
      </c>
      <c r="J56" s="3" t="n">
        <v>62</v>
      </c>
      <c r="K56" s="3" t="n">
        <v>0</v>
      </c>
      <c r="L56" s="3" t="n">
        <v>0</v>
      </c>
      <c r="M56" s="3" t="n">
        <v>0</v>
      </c>
      <c r="N56" s="2" t="s">
        <v>293</v>
      </c>
      <c r="O56" s="4" t="s">
        <v>294</v>
      </c>
      <c r="P56" s="2" t="s">
        <v>173</v>
      </c>
      <c r="Q56" s="2" t="s">
        <v>174</v>
      </c>
      <c r="R56" s="2" t="s">
        <v>295</v>
      </c>
      <c r="S56" s="2" t="s">
        <v>296</v>
      </c>
      <c r="T56" s="5" t="b">
        <f aca="false">FALSE()</f>
        <v>0</v>
      </c>
      <c r="U56" s="5" t="b">
        <f aca="false">FALSE()</f>
        <v>0</v>
      </c>
      <c r="V56" s="2" t="s">
        <v>57</v>
      </c>
    </row>
    <row r="57" customFormat="false" ht="15" hidden="false" customHeight="true" outlineLevel="0" collapsed="false">
      <c r="A57" s="2" t="s">
        <v>22</v>
      </c>
      <c r="B57" s="2" t="s">
        <v>23</v>
      </c>
      <c r="C57" s="2"/>
      <c r="D57" s="2" t="s">
        <v>116</v>
      </c>
      <c r="E57" s="2" t="s">
        <v>26</v>
      </c>
      <c r="F57" s="2" t="s">
        <v>297</v>
      </c>
      <c r="G57" s="3" t="n">
        <v>1</v>
      </c>
      <c r="H57" s="3" t="n">
        <v>2</v>
      </c>
      <c r="I57" s="3" t="n">
        <v>0</v>
      </c>
      <c r="J57" s="3" t="n">
        <v>64</v>
      </c>
      <c r="K57" s="3" t="n">
        <v>0</v>
      </c>
      <c r="L57" s="3" t="n">
        <v>0</v>
      </c>
      <c r="M57" s="3" t="n">
        <v>0</v>
      </c>
      <c r="N57" s="2" t="s">
        <v>298</v>
      </c>
      <c r="O57" s="4" t="s">
        <v>299</v>
      </c>
      <c r="P57" s="2" t="s">
        <v>173</v>
      </c>
      <c r="Q57" s="2" t="s">
        <v>174</v>
      </c>
      <c r="R57" s="2" t="s">
        <v>300</v>
      </c>
      <c r="S57" s="2" t="s">
        <v>301</v>
      </c>
      <c r="T57" s="5" t="b">
        <f aca="false">FALSE()</f>
        <v>0</v>
      </c>
      <c r="U57" s="5" t="b">
        <f aca="false">FALSE()</f>
        <v>0</v>
      </c>
      <c r="V57" s="2" t="s">
        <v>211</v>
      </c>
    </row>
    <row r="58" customFormat="false" ht="15" hidden="false" customHeight="true" outlineLevel="0" collapsed="false">
      <c r="A58" s="2" t="s">
        <v>22</v>
      </c>
      <c r="B58" s="2" t="s">
        <v>23</v>
      </c>
      <c r="C58" s="2" t="s">
        <v>302</v>
      </c>
      <c r="D58" s="2" t="s">
        <v>40</v>
      </c>
      <c r="E58" s="2" t="s">
        <v>26</v>
      </c>
      <c r="F58" s="2" t="s">
        <v>303</v>
      </c>
      <c r="G58" s="3" t="n">
        <v>1</v>
      </c>
      <c r="H58" s="3" t="n">
        <v>4</v>
      </c>
      <c r="I58" s="3" t="n">
        <v>0</v>
      </c>
      <c r="J58" s="3" t="n">
        <v>1</v>
      </c>
      <c r="K58" s="3" t="n">
        <v>0</v>
      </c>
      <c r="L58" s="3" t="n">
        <v>0</v>
      </c>
      <c r="M58" s="3" t="n">
        <v>0</v>
      </c>
      <c r="N58" s="2" t="s">
        <v>304</v>
      </c>
      <c r="O58" s="4" t="s">
        <v>299</v>
      </c>
      <c r="P58" s="2" t="s">
        <v>305</v>
      </c>
      <c r="Q58" s="2" t="s">
        <v>306</v>
      </c>
      <c r="R58" s="2" t="s">
        <v>307</v>
      </c>
      <c r="S58" s="2" t="s">
        <v>144</v>
      </c>
      <c r="T58" s="5" t="b">
        <f aca="false">FALSE()</f>
        <v>0</v>
      </c>
      <c r="U58" s="5" t="b">
        <f aca="false">FALSE()</f>
        <v>0</v>
      </c>
      <c r="V58" s="2" t="s">
        <v>308</v>
      </c>
    </row>
    <row r="59" customFormat="false" ht="15" hidden="false" customHeight="true" outlineLevel="0" collapsed="false">
      <c r="A59" s="2" t="s">
        <v>22</v>
      </c>
      <c r="B59" s="2" t="s">
        <v>23</v>
      </c>
      <c r="C59" s="2" t="s">
        <v>309</v>
      </c>
      <c r="D59" s="2" t="s">
        <v>133</v>
      </c>
      <c r="E59" s="2" t="s">
        <v>26</v>
      </c>
      <c r="F59" s="2" t="s">
        <v>310</v>
      </c>
      <c r="G59" s="3" t="n">
        <v>1</v>
      </c>
      <c r="H59" s="3" t="n">
        <v>4</v>
      </c>
      <c r="I59" s="3" t="n">
        <v>0</v>
      </c>
      <c r="J59" s="3" t="n">
        <v>2</v>
      </c>
      <c r="K59" s="3" t="n">
        <v>0</v>
      </c>
      <c r="L59" s="3" t="n">
        <v>0</v>
      </c>
      <c r="M59" s="3" t="n">
        <v>0</v>
      </c>
      <c r="N59" s="2" t="s">
        <v>311</v>
      </c>
      <c r="O59" s="4" t="s">
        <v>232</v>
      </c>
      <c r="P59" s="2" t="s">
        <v>305</v>
      </c>
      <c r="Q59" s="2" t="s">
        <v>306</v>
      </c>
      <c r="R59" s="2" t="s">
        <v>312</v>
      </c>
      <c r="S59" s="2" t="s">
        <v>313</v>
      </c>
      <c r="T59" s="5" t="b">
        <f aca="false">FALSE()</f>
        <v>0</v>
      </c>
      <c r="U59" s="5" t="b">
        <f aca="false">FALSE()</f>
        <v>0</v>
      </c>
      <c r="V59" s="2" t="s">
        <v>314</v>
      </c>
    </row>
    <row r="60" customFormat="false" ht="15" hidden="false" customHeight="true" outlineLevel="0" collapsed="false">
      <c r="A60" s="2" t="s">
        <v>22</v>
      </c>
      <c r="B60" s="2" t="s">
        <v>23</v>
      </c>
      <c r="C60" s="2" t="s">
        <v>107</v>
      </c>
      <c r="D60" s="2" t="s">
        <v>133</v>
      </c>
      <c r="E60" s="2" t="s">
        <v>26</v>
      </c>
      <c r="F60" s="2" t="s">
        <v>315</v>
      </c>
      <c r="G60" s="3" t="n">
        <v>1</v>
      </c>
      <c r="H60" s="3" t="n">
        <v>4</v>
      </c>
      <c r="I60" s="3" t="n">
        <v>0</v>
      </c>
      <c r="J60" s="3" t="n">
        <v>3</v>
      </c>
      <c r="K60" s="3" t="n">
        <v>0</v>
      </c>
      <c r="L60" s="3" t="n">
        <v>0</v>
      </c>
      <c r="M60" s="3" t="n">
        <v>0</v>
      </c>
      <c r="N60" s="2" t="s">
        <v>316</v>
      </c>
      <c r="O60" s="4" t="s">
        <v>199</v>
      </c>
      <c r="P60" s="2" t="s">
        <v>305</v>
      </c>
      <c r="Q60" s="2" t="s">
        <v>306</v>
      </c>
      <c r="R60" s="2" t="s">
        <v>317</v>
      </c>
      <c r="S60" s="2" t="s">
        <v>318</v>
      </c>
      <c r="T60" s="5" t="b">
        <f aca="false">FALSE()</f>
        <v>0</v>
      </c>
      <c r="U60" s="5" t="b">
        <f aca="false">FALSE()</f>
        <v>0</v>
      </c>
      <c r="V60" s="2" t="s">
        <v>234</v>
      </c>
    </row>
    <row r="61" customFormat="false" ht="15" hidden="false" customHeight="true" outlineLevel="0" collapsed="false">
      <c r="A61" s="2" t="s">
        <v>22</v>
      </c>
      <c r="B61" s="2" t="s">
        <v>23</v>
      </c>
      <c r="C61" s="2"/>
      <c r="D61" s="2" t="s">
        <v>116</v>
      </c>
      <c r="E61" s="2" t="s">
        <v>26</v>
      </c>
      <c r="F61" s="2" t="s">
        <v>319</v>
      </c>
      <c r="G61" s="3" t="n">
        <v>1</v>
      </c>
      <c r="H61" s="3" t="n">
        <v>4</v>
      </c>
      <c r="I61" s="3" t="n">
        <v>0</v>
      </c>
      <c r="J61" s="3" t="n">
        <v>5</v>
      </c>
      <c r="K61" s="3" t="n">
        <v>0</v>
      </c>
      <c r="L61" s="3" t="n">
        <v>0</v>
      </c>
      <c r="M61" s="3" t="n">
        <v>0</v>
      </c>
      <c r="N61" s="2" t="s">
        <v>320</v>
      </c>
      <c r="O61" s="4" t="s">
        <v>321</v>
      </c>
      <c r="P61" s="2" t="s">
        <v>305</v>
      </c>
      <c r="Q61" s="2" t="s">
        <v>306</v>
      </c>
      <c r="R61" s="2" t="s">
        <v>322</v>
      </c>
      <c r="S61" s="2" t="s">
        <v>323</v>
      </c>
      <c r="T61" s="5" t="b">
        <f aca="false">FALSE()</f>
        <v>0</v>
      </c>
      <c r="U61" s="5" t="b">
        <f aca="false">FALSE()</f>
        <v>0</v>
      </c>
      <c r="V61" s="2" t="s">
        <v>85</v>
      </c>
    </row>
    <row r="62" customFormat="false" ht="15" hidden="false" customHeight="true" outlineLevel="0" collapsed="false">
      <c r="A62" s="2" t="s">
        <v>22</v>
      </c>
      <c r="B62" s="2" t="s">
        <v>23</v>
      </c>
      <c r="C62" s="2" t="s">
        <v>324</v>
      </c>
      <c r="D62" s="2" t="s">
        <v>108</v>
      </c>
      <c r="E62" s="2" t="s">
        <v>26</v>
      </c>
      <c r="F62" s="2" t="s">
        <v>325</v>
      </c>
      <c r="G62" s="3" t="n">
        <v>1</v>
      </c>
      <c r="H62" s="3" t="n">
        <v>4</v>
      </c>
      <c r="I62" s="3" t="n">
        <v>0</v>
      </c>
      <c r="J62" s="3" t="n">
        <v>6</v>
      </c>
      <c r="K62" s="3" t="n">
        <v>0</v>
      </c>
      <c r="L62" s="3" t="n">
        <v>0</v>
      </c>
      <c r="M62" s="3" t="n">
        <v>0</v>
      </c>
      <c r="N62" s="2" t="s">
        <v>326</v>
      </c>
      <c r="O62" s="4" t="s">
        <v>327</v>
      </c>
      <c r="P62" s="2" t="s">
        <v>305</v>
      </c>
      <c r="Q62" s="2" t="s">
        <v>306</v>
      </c>
      <c r="R62" s="2" t="s">
        <v>328</v>
      </c>
      <c r="S62" s="2" t="s">
        <v>329</v>
      </c>
      <c r="T62" s="5" t="b">
        <f aca="false">FALSE()</f>
        <v>0</v>
      </c>
      <c r="U62" s="5" t="b">
        <f aca="false">FALSE()</f>
        <v>0</v>
      </c>
      <c r="V62" s="2" t="s">
        <v>330</v>
      </c>
    </row>
    <row r="63" customFormat="false" ht="15" hidden="false" customHeight="true" outlineLevel="0" collapsed="false">
      <c r="A63" s="2" t="s">
        <v>22</v>
      </c>
      <c r="B63" s="2" t="s">
        <v>23</v>
      </c>
      <c r="C63" s="2"/>
      <c r="D63" s="2" t="s">
        <v>122</v>
      </c>
      <c r="E63" s="2" t="s">
        <v>26</v>
      </c>
      <c r="F63" s="2" t="s">
        <v>331</v>
      </c>
      <c r="G63" s="3" t="n">
        <v>1</v>
      </c>
      <c r="H63" s="3" t="n">
        <v>4</v>
      </c>
      <c r="I63" s="3" t="n">
        <v>0</v>
      </c>
      <c r="J63" s="3" t="n">
        <v>9</v>
      </c>
      <c r="K63" s="3" t="n">
        <v>0</v>
      </c>
      <c r="L63" s="3" t="n">
        <v>0</v>
      </c>
      <c r="M63" s="3" t="n">
        <v>0</v>
      </c>
      <c r="N63" s="2" t="s">
        <v>332</v>
      </c>
      <c r="O63" s="4" t="s">
        <v>136</v>
      </c>
      <c r="P63" s="2" t="s">
        <v>305</v>
      </c>
      <c r="Q63" s="2" t="s">
        <v>306</v>
      </c>
      <c r="R63" s="2" t="s">
        <v>333</v>
      </c>
      <c r="S63" s="2" t="s">
        <v>334</v>
      </c>
      <c r="T63" s="5" t="b">
        <f aca="false">FALSE()</f>
        <v>0</v>
      </c>
      <c r="U63" s="5" t="b">
        <f aca="false">FALSE()</f>
        <v>0</v>
      </c>
      <c r="V63" s="2" t="s">
        <v>176</v>
      </c>
    </row>
    <row r="64" customFormat="false" ht="15" hidden="false" customHeight="true" outlineLevel="0" collapsed="false">
      <c r="A64" s="2" t="s">
        <v>22</v>
      </c>
      <c r="B64" s="2" t="s">
        <v>23</v>
      </c>
      <c r="C64" s="2"/>
      <c r="D64" s="2" t="s">
        <v>93</v>
      </c>
      <c r="E64" s="2" t="s">
        <v>93</v>
      </c>
      <c r="F64" s="2" t="s">
        <v>335</v>
      </c>
      <c r="G64" s="3" t="n">
        <v>1</v>
      </c>
      <c r="H64" s="3" t="n">
        <v>4</v>
      </c>
      <c r="I64" s="3" t="n">
        <v>0</v>
      </c>
      <c r="J64" s="3" t="n">
        <v>10</v>
      </c>
      <c r="K64" s="3" t="n">
        <v>0</v>
      </c>
      <c r="L64" s="3" t="n">
        <v>0</v>
      </c>
      <c r="M64" s="3" t="n">
        <v>0</v>
      </c>
      <c r="N64" s="2" t="s">
        <v>336</v>
      </c>
      <c r="O64" s="4" t="s">
        <v>271</v>
      </c>
      <c r="P64" s="2" t="s">
        <v>305</v>
      </c>
      <c r="Q64" s="2" t="s">
        <v>306</v>
      </c>
      <c r="R64" s="2" t="s">
        <v>337</v>
      </c>
      <c r="S64" s="2" t="s">
        <v>338</v>
      </c>
      <c r="T64" s="5" t="b">
        <f aca="false">FALSE()</f>
        <v>0</v>
      </c>
      <c r="U64" s="5" t="b">
        <f aca="false">FALSE()</f>
        <v>0</v>
      </c>
      <c r="V64" s="2" t="s">
        <v>211</v>
      </c>
    </row>
    <row r="65" customFormat="false" ht="15" hidden="false" customHeight="true" outlineLevel="0" collapsed="false">
      <c r="A65" s="2" t="s">
        <v>22</v>
      </c>
      <c r="B65" s="2" t="s">
        <v>23</v>
      </c>
      <c r="C65" s="2"/>
      <c r="D65" s="2" t="s">
        <v>93</v>
      </c>
      <c r="E65" s="2" t="s">
        <v>93</v>
      </c>
      <c r="F65" s="2" t="s">
        <v>339</v>
      </c>
      <c r="G65" s="3" t="n">
        <v>1</v>
      </c>
      <c r="H65" s="3" t="n">
        <v>4</v>
      </c>
      <c r="I65" s="3" t="n">
        <v>0</v>
      </c>
      <c r="J65" s="3" t="n">
        <v>11</v>
      </c>
      <c r="K65" s="3" t="n">
        <v>0</v>
      </c>
      <c r="L65" s="3" t="n">
        <v>0</v>
      </c>
      <c r="M65" s="3" t="n">
        <v>0</v>
      </c>
      <c r="N65" s="2" t="s">
        <v>340</v>
      </c>
      <c r="O65" s="4" t="s">
        <v>148</v>
      </c>
      <c r="P65" s="2" t="s">
        <v>305</v>
      </c>
      <c r="Q65" s="2" t="s">
        <v>306</v>
      </c>
      <c r="R65" s="2" t="s">
        <v>341</v>
      </c>
      <c r="S65" s="2" t="s">
        <v>342</v>
      </c>
      <c r="T65" s="5" t="b">
        <f aca="false">TRUE()</f>
        <v>1</v>
      </c>
      <c r="U65" s="5" t="b">
        <f aca="false">FALSE()</f>
        <v>0</v>
      </c>
      <c r="V65" s="2" t="s">
        <v>343</v>
      </c>
    </row>
    <row r="66" customFormat="false" ht="15" hidden="false" customHeight="true" outlineLevel="0" collapsed="false">
      <c r="A66" s="2" t="s">
        <v>22</v>
      </c>
      <c r="B66" s="2" t="s">
        <v>23</v>
      </c>
      <c r="C66" s="2" t="s">
        <v>344</v>
      </c>
      <c r="D66" s="2" t="s">
        <v>93</v>
      </c>
      <c r="E66" s="2" t="s">
        <v>93</v>
      </c>
      <c r="F66" s="2" t="s">
        <v>345</v>
      </c>
      <c r="G66" s="3" t="n">
        <v>1</v>
      </c>
      <c r="H66" s="3" t="n">
        <v>4</v>
      </c>
      <c r="I66" s="3" t="n">
        <v>0</v>
      </c>
      <c r="J66" s="3" t="n">
        <v>16</v>
      </c>
      <c r="K66" s="3" t="n">
        <v>0</v>
      </c>
      <c r="L66" s="3" t="n">
        <v>0</v>
      </c>
      <c r="M66" s="3" t="n">
        <v>0</v>
      </c>
      <c r="N66" s="2" t="s">
        <v>346</v>
      </c>
      <c r="O66" s="4" t="s">
        <v>148</v>
      </c>
      <c r="P66" s="2" t="s">
        <v>305</v>
      </c>
      <c r="Q66" s="2" t="s">
        <v>306</v>
      </c>
      <c r="R66" s="2" t="s">
        <v>347</v>
      </c>
      <c r="S66" s="2" t="s">
        <v>348</v>
      </c>
      <c r="T66" s="5" t="b">
        <f aca="false">FALSE()</f>
        <v>0</v>
      </c>
      <c r="U66" s="5" t="b">
        <f aca="false">FALSE()</f>
        <v>0</v>
      </c>
      <c r="V66" s="2" t="s">
        <v>349</v>
      </c>
    </row>
    <row r="67" customFormat="false" ht="15" hidden="false" customHeight="true" outlineLevel="0" collapsed="false">
      <c r="A67" s="2" t="s">
        <v>22</v>
      </c>
      <c r="B67" s="2" t="s">
        <v>23</v>
      </c>
      <c r="C67" s="2" t="s">
        <v>350</v>
      </c>
      <c r="D67" s="2" t="s">
        <v>100</v>
      </c>
      <c r="E67" s="2" t="s">
        <v>351</v>
      </c>
      <c r="F67" s="2" t="s">
        <v>352</v>
      </c>
      <c r="G67" s="3" t="n">
        <v>1</v>
      </c>
      <c r="H67" s="3" t="n">
        <v>4</v>
      </c>
      <c r="I67" s="3" t="n">
        <v>0</v>
      </c>
      <c r="J67" s="3" t="n">
        <v>17</v>
      </c>
      <c r="K67" s="3" t="n">
        <v>0</v>
      </c>
      <c r="L67" s="3" t="n">
        <v>0</v>
      </c>
      <c r="M67" s="3" t="n">
        <v>0</v>
      </c>
      <c r="N67" s="2" t="s">
        <v>353</v>
      </c>
      <c r="O67" s="4" t="s">
        <v>29</v>
      </c>
      <c r="P67" s="2" t="s">
        <v>305</v>
      </c>
      <c r="Q67" s="2" t="s">
        <v>306</v>
      </c>
      <c r="R67" s="2" t="s">
        <v>354</v>
      </c>
      <c r="S67" s="2" t="s">
        <v>355</v>
      </c>
      <c r="T67" s="5" t="b">
        <f aca="false">FALSE()</f>
        <v>0</v>
      </c>
      <c r="U67" s="5" t="b">
        <f aca="false">FALSE()</f>
        <v>0</v>
      </c>
      <c r="V67" s="2" t="s">
        <v>176</v>
      </c>
    </row>
    <row r="68" customFormat="false" ht="15" hidden="false" customHeight="true" outlineLevel="0" collapsed="false">
      <c r="A68" s="2" t="s">
        <v>22</v>
      </c>
      <c r="B68" s="2" t="s">
        <v>23</v>
      </c>
      <c r="C68" s="2"/>
      <c r="D68" s="2" t="s">
        <v>93</v>
      </c>
      <c r="E68" s="2" t="s">
        <v>93</v>
      </c>
      <c r="F68" s="2" t="s">
        <v>356</v>
      </c>
      <c r="G68" s="3" t="n">
        <v>1</v>
      </c>
      <c r="H68" s="3" t="n">
        <v>4</v>
      </c>
      <c r="I68" s="3" t="n">
        <v>0</v>
      </c>
      <c r="J68" s="3" t="n">
        <v>18</v>
      </c>
      <c r="K68" s="3" t="n">
        <v>0</v>
      </c>
      <c r="L68" s="3" t="n">
        <v>0</v>
      </c>
      <c r="M68" s="3" t="n">
        <v>0</v>
      </c>
      <c r="N68" s="2" t="s">
        <v>357</v>
      </c>
      <c r="O68" s="4" t="s">
        <v>289</v>
      </c>
      <c r="P68" s="2" t="s">
        <v>305</v>
      </c>
      <c r="Q68" s="2" t="s">
        <v>306</v>
      </c>
      <c r="R68" s="2" t="s">
        <v>358</v>
      </c>
      <c r="S68" s="2" t="s">
        <v>359</v>
      </c>
      <c r="T68" s="5" t="b">
        <f aca="false">FALSE()</f>
        <v>0</v>
      </c>
      <c r="U68" s="5" t="b">
        <f aca="false">FALSE()</f>
        <v>0</v>
      </c>
      <c r="V68" s="2" t="s">
        <v>360</v>
      </c>
    </row>
    <row r="69" customFormat="false" ht="15" hidden="false" customHeight="true" outlineLevel="0" collapsed="false">
      <c r="A69" s="2" t="s">
        <v>22</v>
      </c>
      <c r="B69" s="2" t="s">
        <v>23</v>
      </c>
      <c r="C69" s="2"/>
      <c r="D69" s="2" t="s">
        <v>93</v>
      </c>
      <c r="E69" s="2" t="s">
        <v>361</v>
      </c>
      <c r="F69" s="2" t="s">
        <v>362</v>
      </c>
      <c r="G69" s="3" t="n">
        <v>1</v>
      </c>
      <c r="H69" s="3" t="n">
        <v>4</v>
      </c>
      <c r="I69" s="3" t="n">
        <v>0</v>
      </c>
      <c r="J69" s="3" t="n">
        <v>19</v>
      </c>
      <c r="K69" s="3" t="n">
        <v>0</v>
      </c>
      <c r="L69" s="3" t="n">
        <v>0</v>
      </c>
      <c r="M69" s="3" t="n">
        <v>0</v>
      </c>
      <c r="N69" s="2" t="s">
        <v>363</v>
      </c>
      <c r="O69" s="4" t="s">
        <v>96</v>
      </c>
      <c r="P69" s="2" t="s">
        <v>305</v>
      </c>
      <c r="Q69" s="2" t="s">
        <v>306</v>
      </c>
      <c r="R69" s="2" t="s">
        <v>364</v>
      </c>
      <c r="S69" s="2" t="s">
        <v>365</v>
      </c>
      <c r="T69" s="5" t="b">
        <f aca="false">TRUE()</f>
        <v>1</v>
      </c>
      <c r="U69" s="5" t="b">
        <f aca="false">FALSE()</f>
        <v>0</v>
      </c>
      <c r="V69" s="2" t="s">
        <v>366</v>
      </c>
    </row>
    <row r="70" customFormat="false" ht="15" hidden="false" customHeight="true" outlineLevel="0" collapsed="false">
      <c r="A70" s="2" t="s">
        <v>22</v>
      </c>
      <c r="B70" s="2" t="s">
        <v>23</v>
      </c>
      <c r="C70" s="2"/>
      <c r="D70" s="2" t="s">
        <v>100</v>
      </c>
      <c r="E70" s="2" t="s">
        <v>351</v>
      </c>
      <c r="F70" s="2" t="s">
        <v>367</v>
      </c>
      <c r="G70" s="3" t="n">
        <v>1</v>
      </c>
      <c r="H70" s="3" t="n">
        <v>4</v>
      </c>
      <c r="I70" s="3" t="n">
        <v>0</v>
      </c>
      <c r="J70" s="3" t="n">
        <v>20</v>
      </c>
      <c r="K70" s="3" t="n">
        <v>0</v>
      </c>
      <c r="L70" s="3" t="n">
        <v>0</v>
      </c>
      <c r="M70" s="3" t="n">
        <v>0</v>
      </c>
      <c r="N70" s="2" t="s">
        <v>368</v>
      </c>
      <c r="O70" s="4" t="s">
        <v>189</v>
      </c>
      <c r="P70" s="2" t="s">
        <v>305</v>
      </c>
      <c r="Q70" s="2" t="s">
        <v>306</v>
      </c>
      <c r="R70" s="2" t="s">
        <v>369</v>
      </c>
      <c r="S70" s="2" t="s">
        <v>370</v>
      </c>
      <c r="T70" s="5" t="b">
        <f aca="false">FALSE()</f>
        <v>0</v>
      </c>
      <c r="U70" s="5" t="b">
        <f aca="false">FALSE()</f>
        <v>0</v>
      </c>
      <c r="V70" s="2" t="s">
        <v>371</v>
      </c>
    </row>
    <row r="71" customFormat="false" ht="15" hidden="false" customHeight="true" outlineLevel="0" collapsed="false">
      <c r="A71" s="2" t="s">
        <v>22</v>
      </c>
      <c r="B71" s="2" t="s">
        <v>23</v>
      </c>
      <c r="C71" s="2"/>
      <c r="D71" s="2" t="s">
        <v>93</v>
      </c>
      <c r="E71" s="2" t="s">
        <v>351</v>
      </c>
      <c r="F71" s="2" t="s">
        <v>372</v>
      </c>
      <c r="G71" s="3" t="n">
        <v>1</v>
      </c>
      <c r="H71" s="3" t="n">
        <v>4</v>
      </c>
      <c r="I71" s="3" t="n">
        <v>0</v>
      </c>
      <c r="J71" s="3" t="n">
        <v>21</v>
      </c>
      <c r="K71" s="3" t="n">
        <v>0</v>
      </c>
      <c r="L71" s="3" t="n">
        <v>0</v>
      </c>
      <c r="M71" s="3" t="n">
        <v>0</v>
      </c>
      <c r="N71" s="2" t="s">
        <v>373</v>
      </c>
      <c r="O71" s="4" t="s">
        <v>148</v>
      </c>
      <c r="P71" s="2" t="s">
        <v>305</v>
      </c>
      <c r="Q71" s="2" t="s">
        <v>306</v>
      </c>
      <c r="R71" s="2" t="s">
        <v>374</v>
      </c>
      <c r="S71" s="2" t="s">
        <v>375</v>
      </c>
      <c r="T71" s="5" t="b">
        <f aca="false">FALSE()</f>
        <v>0</v>
      </c>
      <c r="U71" s="5" t="b">
        <f aca="false">FALSE()</f>
        <v>0</v>
      </c>
      <c r="V71" s="2" t="s">
        <v>376</v>
      </c>
    </row>
    <row r="72" customFormat="false" ht="15" hidden="false" customHeight="true" outlineLevel="0" collapsed="false">
      <c r="A72" s="2" t="s">
        <v>22</v>
      </c>
      <c r="B72" s="2" t="s">
        <v>23</v>
      </c>
      <c r="C72" s="2"/>
      <c r="D72" s="2" t="s">
        <v>100</v>
      </c>
      <c r="E72" s="2" t="s">
        <v>100</v>
      </c>
      <c r="F72" s="2" t="s">
        <v>377</v>
      </c>
      <c r="G72" s="3" t="n">
        <v>1</v>
      </c>
      <c r="H72" s="3" t="n">
        <v>4</v>
      </c>
      <c r="I72" s="3" t="n">
        <v>0</v>
      </c>
      <c r="J72" s="3" t="n">
        <v>22</v>
      </c>
      <c r="K72" s="3" t="n">
        <v>0</v>
      </c>
      <c r="L72" s="3" t="n">
        <v>0</v>
      </c>
      <c r="M72" s="3" t="n">
        <v>0</v>
      </c>
      <c r="N72" s="2" t="s">
        <v>378</v>
      </c>
      <c r="O72" s="4" t="s">
        <v>103</v>
      </c>
      <c r="P72" s="2" t="s">
        <v>305</v>
      </c>
      <c r="Q72" s="2" t="s">
        <v>306</v>
      </c>
      <c r="R72" s="2" t="s">
        <v>379</v>
      </c>
      <c r="S72" s="2" t="s">
        <v>380</v>
      </c>
      <c r="T72" s="5" t="b">
        <f aca="false">FALSE()</f>
        <v>0</v>
      </c>
      <c r="U72" s="5" t="b">
        <f aca="false">TRUE()</f>
        <v>1</v>
      </c>
      <c r="V72" s="2" t="s">
        <v>381</v>
      </c>
    </row>
    <row r="73" customFormat="false" ht="15" hidden="false" customHeight="true" outlineLevel="0" collapsed="false">
      <c r="A73" s="2" t="s">
        <v>22</v>
      </c>
      <c r="B73" s="2" t="s">
        <v>23</v>
      </c>
      <c r="C73" s="2"/>
      <c r="D73" s="2" t="s">
        <v>100</v>
      </c>
      <c r="E73" s="2" t="s">
        <v>100</v>
      </c>
      <c r="F73" s="2" t="s">
        <v>382</v>
      </c>
      <c r="G73" s="3" t="n">
        <v>1</v>
      </c>
      <c r="H73" s="3" t="n">
        <v>4</v>
      </c>
      <c r="I73" s="3" t="n">
        <v>0</v>
      </c>
      <c r="J73" s="3" t="n">
        <v>23</v>
      </c>
      <c r="K73" s="3" t="n">
        <v>0</v>
      </c>
      <c r="L73" s="3" t="n">
        <v>0</v>
      </c>
      <c r="M73" s="3" t="n">
        <v>0</v>
      </c>
      <c r="N73" s="2" t="s">
        <v>383</v>
      </c>
      <c r="O73" s="4" t="s">
        <v>96</v>
      </c>
      <c r="P73" s="2" t="s">
        <v>305</v>
      </c>
      <c r="Q73" s="2" t="s">
        <v>306</v>
      </c>
      <c r="R73" s="2" t="s">
        <v>384</v>
      </c>
      <c r="S73" s="2" t="s">
        <v>385</v>
      </c>
      <c r="T73" s="5" t="b">
        <f aca="false">FALSE()</f>
        <v>0</v>
      </c>
      <c r="U73" s="5" t="b">
        <f aca="false">FALSE()</f>
        <v>0</v>
      </c>
      <c r="V73" s="2" t="s">
        <v>252</v>
      </c>
    </row>
    <row r="74" customFormat="false" ht="15" hidden="false" customHeight="true" outlineLevel="0" collapsed="false">
      <c r="A74" s="2" t="s">
        <v>22</v>
      </c>
      <c r="B74" s="2" t="s">
        <v>23</v>
      </c>
      <c r="C74" s="2"/>
      <c r="D74" s="2" t="s">
        <v>151</v>
      </c>
      <c r="E74" s="2" t="s">
        <v>151</v>
      </c>
      <c r="F74" s="2" t="s">
        <v>386</v>
      </c>
      <c r="G74" s="3" t="n">
        <v>1</v>
      </c>
      <c r="H74" s="3" t="n">
        <v>4</v>
      </c>
      <c r="I74" s="3" t="n">
        <v>0</v>
      </c>
      <c r="J74" s="3" t="n">
        <v>24</v>
      </c>
      <c r="K74" s="3" t="n">
        <v>0</v>
      </c>
      <c r="L74" s="3" t="n">
        <v>0</v>
      </c>
      <c r="M74" s="3" t="n">
        <v>0</v>
      </c>
      <c r="N74" s="2" t="s">
        <v>387</v>
      </c>
      <c r="O74" s="4" t="s">
        <v>388</v>
      </c>
      <c r="P74" s="2" t="s">
        <v>305</v>
      </c>
      <c r="Q74" s="2" t="s">
        <v>306</v>
      </c>
      <c r="R74" s="2" t="s">
        <v>389</v>
      </c>
      <c r="S74" s="2" t="s">
        <v>390</v>
      </c>
      <c r="T74" s="5" t="b">
        <f aca="false">TRUE()</f>
        <v>1</v>
      </c>
      <c r="U74" s="5" t="b">
        <f aca="false">FALSE()</f>
        <v>0</v>
      </c>
      <c r="V74" s="2" t="s">
        <v>85</v>
      </c>
    </row>
    <row r="75" customFormat="false" ht="15" hidden="false" customHeight="true" outlineLevel="0" collapsed="false">
      <c r="A75" s="2" t="s">
        <v>22</v>
      </c>
      <c r="B75" s="2" t="s">
        <v>23</v>
      </c>
      <c r="C75" s="2" t="s">
        <v>391</v>
      </c>
      <c r="D75" s="2" t="s">
        <v>58</v>
      </c>
      <c r="E75" s="2" t="s">
        <v>58</v>
      </c>
      <c r="F75" s="2" t="s">
        <v>392</v>
      </c>
      <c r="G75" s="3" t="n">
        <v>1</v>
      </c>
      <c r="H75" s="3" t="n">
        <v>4</v>
      </c>
      <c r="I75" s="3" t="n">
        <v>0</v>
      </c>
      <c r="J75" s="3" t="n">
        <v>28</v>
      </c>
      <c r="K75" s="3" t="n">
        <v>0</v>
      </c>
      <c r="L75" s="3" t="n">
        <v>0</v>
      </c>
      <c r="M75" s="3" t="n">
        <v>0</v>
      </c>
      <c r="N75" s="2" t="s">
        <v>393</v>
      </c>
      <c r="O75" s="4" t="s">
        <v>258</v>
      </c>
      <c r="P75" s="2" t="s">
        <v>305</v>
      </c>
      <c r="Q75" s="2" t="s">
        <v>306</v>
      </c>
      <c r="R75" s="2" t="s">
        <v>394</v>
      </c>
      <c r="S75" s="2" t="s">
        <v>395</v>
      </c>
      <c r="T75" s="5" t="b">
        <f aca="false">FALSE()</f>
        <v>0</v>
      </c>
      <c r="U75" s="5" t="b">
        <f aca="false">FALSE()</f>
        <v>0</v>
      </c>
      <c r="V75" s="2" t="s">
        <v>396</v>
      </c>
    </row>
    <row r="76" customFormat="false" ht="15" hidden="false" customHeight="true" outlineLevel="0" collapsed="false">
      <c r="A76" s="2" t="s">
        <v>22</v>
      </c>
      <c r="B76" s="2" t="s">
        <v>23</v>
      </c>
      <c r="C76" s="2"/>
      <c r="D76" s="2" t="s">
        <v>100</v>
      </c>
      <c r="E76" s="2" t="s">
        <v>100</v>
      </c>
      <c r="F76" s="2" t="s">
        <v>397</v>
      </c>
      <c r="G76" s="3" t="n">
        <v>1</v>
      </c>
      <c r="H76" s="3" t="n">
        <v>4</v>
      </c>
      <c r="I76" s="3" t="n">
        <v>0</v>
      </c>
      <c r="J76" s="3" t="n">
        <v>29</v>
      </c>
      <c r="K76" s="3" t="n">
        <v>0</v>
      </c>
      <c r="L76" s="3" t="n">
        <v>0</v>
      </c>
      <c r="M76" s="3" t="n">
        <v>0</v>
      </c>
      <c r="N76" s="2" t="s">
        <v>398</v>
      </c>
      <c r="O76" s="4" t="s">
        <v>258</v>
      </c>
      <c r="P76" s="2" t="s">
        <v>305</v>
      </c>
      <c r="Q76" s="2" t="s">
        <v>306</v>
      </c>
      <c r="R76" s="2" t="s">
        <v>399</v>
      </c>
      <c r="S76" s="2" t="s">
        <v>400</v>
      </c>
      <c r="T76" s="5" t="b">
        <f aca="false">FALSE()</f>
        <v>0</v>
      </c>
      <c r="U76" s="5" t="b">
        <f aca="false">FALSE()</f>
        <v>0</v>
      </c>
      <c r="V76" s="2" t="s">
        <v>268</v>
      </c>
    </row>
    <row r="77" customFormat="false" ht="15" hidden="false" customHeight="true" outlineLevel="0" collapsed="false">
      <c r="A77" s="2" t="s">
        <v>22</v>
      </c>
      <c r="B77" s="2" t="s">
        <v>23</v>
      </c>
      <c r="C77" s="2"/>
      <c r="D77" s="2" t="s">
        <v>133</v>
      </c>
      <c r="E77" s="2" t="s">
        <v>26</v>
      </c>
      <c r="F77" s="2" t="s">
        <v>401</v>
      </c>
      <c r="G77" s="3" t="n">
        <v>1</v>
      </c>
      <c r="H77" s="3" t="n">
        <v>4</v>
      </c>
      <c r="I77" s="3" t="n">
        <v>0</v>
      </c>
      <c r="J77" s="3" t="n">
        <v>30</v>
      </c>
      <c r="K77" s="3" t="n">
        <v>0</v>
      </c>
      <c r="L77" s="3" t="n">
        <v>0</v>
      </c>
      <c r="M77" s="3" t="n">
        <v>0</v>
      </c>
      <c r="N77" s="2" t="s">
        <v>402</v>
      </c>
      <c r="O77" s="4" t="s">
        <v>403</v>
      </c>
      <c r="P77" s="2" t="s">
        <v>305</v>
      </c>
      <c r="Q77" s="2" t="s">
        <v>306</v>
      </c>
      <c r="R77" s="2" t="s">
        <v>404</v>
      </c>
      <c r="S77" s="2" t="s">
        <v>405</v>
      </c>
      <c r="T77" s="5" t="b">
        <f aca="false">FALSE()</f>
        <v>0</v>
      </c>
      <c r="U77" s="5" t="b">
        <f aca="false">FALSE()</f>
        <v>0</v>
      </c>
      <c r="V77" s="2" t="s">
        <v>406</v>
      </c>
    </row>
    <row r="78" customFormat="false" ht="15" hidden="false" customHeight="true" outlineLevel="0" collapsed="false">
      <c r="A78" s="2" t="s">
        <v>22</v>
      </c>
      <c r="B78" s="2" t="s">
        <v>23</v>
      </c>
      <c r="C78" s="2" t="s">
        <v>407</v>
      </c>
      <c r="D78" s="2" t="s">
        <v>100</v>
      </c>
      <c r="E78" s="2" t="s">
        <v>100</v>
      </c>
      <c r="F78" s="2" t="s">
        <v>408</v>
      </c>
      <c r="G78" s="3" t="n">
        <v>1</v>
      </c>
      <c r="H78" s="3" t="n">
        <v>4</v>
      </c>
      <c r="I78" s="3" t="n">
        <v>0</v>
      </c>
      <c r="J78" s="3" t="n">
        <v>40</v>
      </c>
      <c r="K78" s="3" t="n">
        <v>0</v>
      </c>
      <c r="L78" s="3" t="n">
        <v>0</v>
      </c>
      <c r="M78" s="3" t="n">
        <v>0</v>
      </c>
      <c r="N78" s="2" t="s">
        <v>409</v>
      </c>
      <c r="O78" s="4" t="s">
        <v>410</v>
      </c>
      <c r="P78" s="2" t="s">
        <v>305</v>
      </c>
      <c r="Q78" s="2" t="s">
        <v>306</v>
      </c>
      <c r="R78" s="2" t="s">
        <v>411</v>
      </c>
      <c r="S78" s="2" t="s">
        <v>412</v>
      </c>
      <c r="T78" s="5" t="b">
        <f aca="false">FALSE()</f>
        <v>0</v>
      </c>
      <c r="U78" s="5" t="b">
        <f aca="false">FALSE()</f>
        <v>0</v>
      </c>
      <c r="V78" s="2" t="s">
        <v>413</v>
      </c>
    </row>
    <row r="79" customFormat="false" ht="15" hidden="false" customHeight="true" outlineLevel="0" collapsed="false">
      <c r="A79" s="2" t="s">
        <v>22</v>
      </c>
      <c r="B79" s="2" t="s">
        <v>23</v>
      </c>
      <c r="C79" s="2" t="s">
        <v>414</v>
      </c>
      <c r="D79" s="2" t="s">
        <v>100</v>
      </c>
      <c r="E79" s="2" t="s">
        <v>100</v>
      </c>
      <c r="F79" s="2" t="s">
        <v>415</v>
      </c>
      <c r="G79" s="3" t="n">
        <v>1</v>
      </c>
      <c r="H79" s="3" t="n">
        <v>4</v>
      </c>
      <c r="I79" s="3" t="n">
        <v>0</v>
      </c>
      <c r="J79" s="3" t="n">
        <v>50</v>
      </c>
      <c r="K79" s="3" t="n">
        <v>0</v>
      </c>
      <c r="L79" s="3" t="n">
        <v>0</v>
      </c>
      <c r="M79" s="3" t="n">
        <v>0</v>
      </c>
      <c r="N79" s="2" t="s">
        <v>416</v>
      </c>
      <c r="O79" s="4" t="s">
        <v>417</v>
      </c>
      <c r="P79" s="2" t="s">
        <v>305</v>
      </c>
      <c r="Q79" s="2" t="s">
        <v>306</v>
      </c>
      <c r="R79" s="2" t="s">
        <v>418</v>
      </c>
      <c r="S79" s="2" t="s">
        <v>419</v>
      </c>
      <c r="T79" s="5" t="b">
        <f aca="false">TRUE()</f>
        <v>1</v>
      </c>
      <c r="U79" s="5" t="b">
        <f aca="false">FALSE()</f>
        <v>0</v>
      </c>
      <c r="V79" s="2" t="s">
        <v>420</v>
      </c>
    </row>
    <row r="80" customFormat="false" ht="15" hidden="false" customHeight="true" outlineLevel="0" collapsed="false">
      <c r="A80" s="2" t="s">
        <v>22</v>
      </c>
      <c r="B80" s="2" t="s">
        <v>23</v>
      </c>
      <c r="C80" s="2" t="s">
        <v>421</v>
      </c>
      <c r="D80" s="2" t="s">
        <v>100</v>
      </c>
      <c r="E80" s="2" t="s">
        <v>100</v>
      </c>
      <c r="F80" s="2" t="s">
        <v>422</v>
      </c>
      <c r="G80" s="3" t="n">
        <v>1</v>
      </c>
      <c r="H80" s="3" t="n">
        <v>4</v>
      </c>
      <c r="I80" s="3" t="n">
        <v>0</v>
      </c>
      <c r="J80" s="3" t="n">
        <v>51</v>
      </c>
      <c r="K80" s="3" t="n">
        <v>0</v>
      </c>
      <c r="L80" s="3" t="n">
        <v>0</v>
      </c>
      <c r="M80" s="3" t="n">
        <v>0</v>
      </c>
      <c r="N80" s="2" t="s">
        <v>423</v>
      </c>
      <c r="O80" s="4" t="s">
        <v>96</v>
      </c>
      <c r="P80" s="2" t="s">
        <v>305</v>
      </c>
      <c r="Q80" s="2" t="s">
        <v>306</v>
      </c>
      <c r="R80" s="2" t="s">
        <v>424</v>
      </c>
      <c r="S80" s="2" t="s">
        <v>425</v>
      </c>
      <c r="T80" s="5" t="b">
        <f aca="false">FALSE()</f>
        <v>0</v>
      </c>
      <c r="U80" s="5" t="b">
        <f aca="false">FALSE()</f>
        <v>0</v>
      </c>
      <c r="V80" s="2" t="s">
        <v>426</v>
      </c>
    </row>
    <row r="81" customFormat="false" ht="15" hidden="false" customHeight="true" outlineLevel="0" collapsed="false">
      <c r="A81" s="2" t="s">
        <v>22</v>
      </c>
      <c r="B81" s="2" t="s">
        <v>23</v>
      </c>
      <c r="C81" s="2" t="s">
        <v>107</v>
      </c>
      <c r="D81" s="2" t="s">
        <v>100</v>
      </c>
      <c r="E81" s="2" t="s">
        <v>100</v>
      </c>
      <c r="F81" s="2" t="s">
        <v>427</v>
      </c>
      <c r="G81" s="3" t="n">
        <v>1</v>
      </c>
      <c r="H81" s="3" t="n">
        <v>4</v>
      </c>
      <c r="I81" s="3" t="n">
        <v>0</v>
      </c>
      <c r="J81" s="3" t="n">
        <v>52</v>
      </c>
      <c r="K81" s="3" t="n">
        <v>0</v>
      </c>
      <c r="L81" s="3" t="n">
        <v>0</v>
      </c>
      <c r="M81" s="3" t="n">
        <v>0</v>
      </c>
      <c r="N81" s="2" t="s">
        <v>428</v>
      </c>
      <c r="O81" s="4" t="s">
        <v>103</v>
      </c>
      <c r="P81" s="2" t="s">
        <v>305</v>
      </c>
      <c r="Q81" s="2" t="s">
        <v>306</v>
      </c>
      <c r="R81" s="2" t="s">
        <v>429</v>
      </c>
      <c r="S81" s="2" t="s">
        <v>430</v>
      </c>
      <c r="T81" s="5" t="b">
        <f aca="false">FALSE()</f>
        <v>0</v>
      </c>
      <c r="U81" s="5" t="b">
        <f aca="false">TRUE()</f>
        <v>1</v>
      </c>
      <c r="V81" s="2" t="s">
        <v>406</v>
      </c>
    </row>
    <row r="82" customFormat="false" ht="15" hidden="false" customHeight="true" outlineLevel="0" collapsed="false">
      <c r="A82" s="2" t="s">
        <v>22</v>
      </c>
      <c r="B82" s="2" t="s">
        <v>23</v>
      </c>
      <c r="C82" s="2" t="s">
        <v>107</v>
      </c>
      <c r="D82" s="2" t="s">
        <v>100</v>
      </c>
      <c r="E82" s="2" t="s">
        <v>100</v>
      </c>
      <c r="F82" s="2" t="s">
        <v>431</v>
      </c>
      <c r="G82" s="3" t="n">
        <v>1</v>
      </c>
      <c r="H82" s="3" t="n">
        <v>4</v>
      </c>
      <c r="I82" s="3" t="n">
        <v>0</v>
      </c>
      <c r="J82" s="3" t="n">
        <v>53</v>
      </c>
      <c r="K82" s="3" t="n">
        <v>0</v>
      </c>
      <c r="L82" s="3" t="n">
        <v>0</v>
      </c>
      <c r="M82" s="3" t="n">
        <v>0</v>
      </c>
      <c r="N82" s="2" t="s">
        <v>432</v>
      </c>
      <c r="O82" s="4" t="s">
        <v>433</v>
      </c>
      <c r="P82" s="2" t="s">
        <v>305</v>
      </c>
      <c r="Q82" s="2" t="s">
        <v>306</v>
      </c>
      <c r="R82" s="2" t="s">
        <v>434</v>
      </c>
      <c r="S82" s="2" t="s">
        <v>435</v>
      </c>
      <c r="T82" s="5" t="b">
        <f aca="false">FALSE()</f>
        <v>0</v>
      </c>
      <c r="U82" s="5" t="b">
        <f aca="false">FALSE()</f>
        <v>0</v>
      </c>
      <c r="V82" s="2" t="s">
        <v>234</v>
      </c>
    </row>
    <row r="83" customFormat="false" ht="15" hidden="false" customHeight="true" outlineLevel="0" collapsed="false">
      <c r="A83" s="2" t="s">
        <v>22</v>
      </c>
      <c r="B83" s="2" t="s">
        <v>23</v>
      </c>
      <c r="C83" s="2"/>
      <c r="D83" s="2" t="s">
        <v>100</v>
      </c>
      <c r="E83" s="2" t="s">
        <v>100</v>
      </c>
      <c r="F83" s="2" t="s">
        <v>436</v>
      </c>
      <c r="G83" s="3" t="n">
        <v>1</v>
      </c>
      <c r="H83" s="3" t="n">
        <v>4</v>
      </c>
      <c r="I83" s="3" t="n">
        <v>0</v>
      </c>
      <c r="J83" s="3" t="n">
        <v>54</v>
      </c>
      <c r="K83" s="3" t="n">
        <v>0</v>
      </c>
      <c r="L83" s="3" t="n">
        <v>0</v>
      </c>
      <c r="M83" s="3" t="n">
        <v>0</v>
      </c>
      <c r="N83" s="2" t="s">
        <v>437</v>
      </c>
      <c r="O83" s="4" t="s">
        <v>417</v>
      </c>
      <c r="P83" s="2" t="s">
        <v>305</v>
      </c>
      <c r="Q83" s="2" t="s">
        <v>306</v>
      </c>
      <c r="R83" s="2" t="s">
        <v>438</v>
      </c>
      <c r="S83" s="2" t="s">
        <v>439</v>
      </c>
      <c r="T83" s="5" t="b">
        <f aca="false">FALSE()</f>
        <v>0</v>
      </c>
      <c r="U83" s="5" t="b">
        <f aca="false">FALSE()</f>
        <v>0</v>
      </c>
      <c r="V83" s="2" t="s">
        <v>46</v>
      </c>
    </row>
    <row r="84" customFormat="false" ht="15" hidden="false" customHeight="true" outlineLevel="0" collapsed="false">
      <c r="A84" s="2" t="s">
        <v>22</v>
      </c>
      <c r="B84" s="2" t="s">
        <v>23</v>
      </c>
      <c r="C84" s="2" t="s">
        <v>440</v>
      </c>
      <c r="D84" s="2" t="s">
        <v>133</v>
      </c>
      <c r="E84" s="2" t="s">
        <v>26</v>
      </c>
      <c r="F84" s="2" t="s">
        <v>441</v>
      </c>
      <c r="G84" s="3" t="n">
        <v>1</v>
      </c>
      <c r="H84" s="3" t="n">
        <v>5</v>
      </c>
      <c r="I84" s="3" t="n">
        <v>0</v>
      </c>
      <c r="J84" s="3" t="n">
        <v>1</v>
      </c>
      <c r="K84" s="3" t="n">
        <v>0</v>
      </c>
      <c r="L84" s="3" t="n">
        <v>0</v>
      </c>
      <c r="M84" s="3" t="n">
        <v>0</v>
      </c>
      <c r="N84" s="2" t="s">
        <v>442</v>
      </c>
      <c r="O84" s="4" t="s">
        <v>443</v>
      </c>
      <c r="P84" s="2" t="s">
        <v>444</v>
      </c>
      <c r="Q84" s="2" t="s">
        <v>445</v>
      </c>
      <c r="R84" s="2" t="s">
        <v>446</v>
      </c>
      <c r="S84" s="2" t="s">
        <v>447</v>
      </c>
      <c r="T84" s="5" t="b">
        <f aca="false">FALSE()</f>
        <v>0</v>
      </c>
      <c r="U84" s="5" t="b">
        <f aca="false">FALSE()</f>
        <v>0</v>
      </c>
      <c r="V84" s="2" t="s">
        <v>330</v>
      </c>
    </row>
    <row r="85" customFormat="false" ht="15" hidden="false" customHeight="true" outlineLevel="0" collapsed="false">
      <c r="A85" s="2" t="s">
        <v>22</v>
      </c>
      <c r="B85" s="2" t="s">
        <v>23</v>
      </c>
      <c r="C85" s="2" t="s">
        <v>448</v>
      </c>
      <c r="D85" s="2" t="s">
        <v>133</v>
      </c>
      <c r="E85" s="2" t="s">
        <v>26</v>
      </c>
      <c r="F85" s="2" t="s">
        <v>449</v>
      </c>
      <c r="G85" s="3" t="n">
        <v>1</v>
      </c>
      <c r="H85" s="3" t="n">
        <v>5</v>
      </c>
      <c r="I85" s="3" t="n">
        <v>0</v>
      </c>
      <c r="J85" s="3" t="n">
        <v>2</v>
      </c>
      <c r="K85" s="3" t="n">
        <v>0</v>
      </c>
      <c r="L85" s="3" t="n">
        <v>0</v>
      </c>
      <c r="M85" s="3" t="n">
        <v>0</v>
      </c>
      <c r="N85" s="2" t="s">
        <v>450</v>
      </c>
      <c r="O85" s="4" t="s">
        <v>119</v>
      </c>
      <c r="P85" s="2" t="s">
        <v>444</v>
      </c>
      <c r="Q85" s="2" t="s">
        <v>445</v>
      </c>
      <c r="R85" s="2" t="s">
        <v>451</v>
      </c>
      <c r="S85" s="2" t="s">
        <v>452</v>
      </c>
      <c r="T85" s="5" t="b">
        <f aca="false">FALSE()</f>
        <v>0</v>
      </c>
      <c r="U85" s="5" t="b">
        <f aca="false">FALSE()</f>
        <v>0</v>
      </c>
      <c r="V85" s="2" t="s">
        <v>453</v>
      </c>
    </row>
    <row r="86" customFormat="false" ht="15" hidden="false" customHeight="true" outlineLevel="0" collapsed="false">
      <c r="A86" s="2" t="s">
        <v>22</v>
      </c>
      <c r="B86" s="2" t="s">
        <v>23</v>
      </c>
      <c r="C86" s="2" t="s">
        <v>454</v>
      </c>
      <c r="D86" s="2" t="s">
        <v>133</v>
      </c>
      <c r="E86" s="2" t="s">
        <v>26</v>
      </c>
      <c r="F86" s="2" t="s">
        <v>455</v>
      </c>
      <c r="G86" s="3" t="n">
        <v>1</v>
      </c>
      <c r="H86" s="3" t="n">
        <v>5</v>
      </c>
      <c r="I86" s="3" t="n">
        <v>0</v>
      </c>
      <c r="J86" s="3" t="n">
        <v>3</v>
      </c>
      <c r="K86" s="3" t="n">
        <v>0</v>
      </c>
      <c r="L86" s="3" t="n">
        <v>0</v>
      </c>
      <c r="M86" s="3" t="n">
        <v>0</v>
      </c>
      <c r="N86" s="2" t="s">
        <v>456</v>
      </c>
      <c r="O86" s="4" t="s">
        <v>457</v>
      </c>
      <c r="P86" s="2" t="s">
        <v>444</v>
      </c>
      <c r="Q86" s="2" t="s">
        <v>445</v>
      </c>
      <c r="R86" s="2" t="s">
        <v>458</v>
      </c>
      <c r="S86" s="2" t="s">
        <v>452</v>
      </c>
      <c r="T86" s="5" t="b">
        <f aca="false">FALSE()</f>
        <v>0</v>
      </c>
      <c r="U86" s="5" t="b">
        <f aca="false">FALSE()</f>
        <v>0</v>
      </c>
      <c r="V86" s="2" t="s">
        <v>268</v>
      </c>
    </row>
    <row r="87" customFormat="false" ht="15" hidden="false" customHeight="true" outlineLevel="0" collapsed="false">
      <c r="A87" s="2" t="s">
        <v>22</v>
      </c>
      <c r="B87" s="2" t="s">
        <v>23</v>
      </c>
      <c r="C87" s="2" t="s">
        <v>459</v>
      </c>
      <c r="D87" s="2" t="s">
        <v>122</v>
      </c>
      <c r="E87" s="2" t="s">
        <v>122</v>
      </c>
      <c r="F87" s="2" t="s">
        <v>460</v>
      </c>
      <c r="G87" s="3" t="n">
        <v>1</v>
      </c>
      <c r="H87" s="3" t="n">
        <v>5</v>
      </c>
      <c r="I87" s="3" t="n">
        <v>0</v>
      </c>
      <c r="J87" s="3" t="n">
        <v>5</v>
      </c>
      <c r="K87" s="3" t="n">
        <v>0</v>
      </c>
      <c r="L87" s="3" t="n">
        <v>0</v>
      </c>
      <c r="M87" s="3" t="n">
        <v>0</v>
      </c>
      <c r="N87" s="2" t="s">
        <v>461</v>
      </c>
      <c r="O87" s="4" t="s">
        <v>136</v>
      </c>
      <c r="P87" s="2" t="s">
        <v>444</v>
      </c>
      <c r="Q87" s="2" t="s">
        <v>445</v>
      </c>
      <c r="R87" s="2" t="s">
        <v>462</v>
      </c>
      <c r="S87" s="2" t="s">
        <v>127</v>
      </c>
      <c r="T87" s="5" t="b">
        <f aca="false">FALSE()</f>
        <v>0</v>
      </c>
      <c r="U87" s="5" t="b">
        <f aca="false">FALSE()</f>
        <v>0</v>
      </c>
      <c r="V87" s="2" t="s">
        <v>71</v>
      </c>
    </row>
    <row r="88" customFormat="false" ht="15" hidden="false" customHeight="true" outlineLevel="0" collapsed="false">
      <c r="A88" s="2" t="s">
        <v>22</v>
      </c>
      <c r="B88" s="2" t="s">
        <v>23</v>
      </c>
      <c r="C88" s="2" t="s">
        <v>463</v>
      </c>
      <c r="D88" s="2" t="s">
        <v>65</v>
      </c>
      <c r="E88" s="2" t="s">
        <v>65</v>
      </c>
      <c r="F88" s="2" t="s">
        <v>464</v>
      </c>
      <c r="G88" s="3" t="n">
        <v>1</v>
      </c>
      <c r="H88" s="3" t="n">
        <v>5</v>
      </c>
      <c r="I88" s="3" t="n">
        <v>0</v>
      </c>
      <c r="J88" s="3" t="n">
        <v>8</v>
      </c>
      <c r="K88" s="3" t="n">
        <v>0</v>
      </c>
      <c r="L88" s="3" t="n">
        <v>0</v>
      </c>
      <c r="M88" s="3" t="n">
        <v>0</v>
      </c>
      <c r="N88" s="2" t="s">
        <v>465</v>
      </c>
      <c r="O88" s="4" t="s">
        <v>466</v>
      </c>
      <c r="P88" s="2" t="s">
        <v>444</v>
      </c>
      <c r="Q88" s="2" t="s">
        <v>445</v>
      </c>
      <c r="R88" s="2" t="s">
        <v>467</v>
      </c>
      <c r="S88" s="2" t="s">
        <v>70</v>
      </c>
      <c r="T88" s="5" t="b">
        <f aca="false">FALSE()</f>
        <v>0</v>
      </c>
      <c r="U88" s="5" t="b">
        <f aca="false">FALSE()</f>
        <v>0</v>
      </c>
      <c r="V88" s="2" t="s">
        <v>63</v>
      </c>
    </row>
    <row r="89" customFormat="false" ht="15" hidden="false" customHeight="true" outlineLevel="0" collapsed="false">
      <c r="A89" s="2" t="s">
        <v>22</v>
      </c>
      <c r="B89" s="2" t="s">
        <v>23</v>
      </c>
      <c r="C89" s="2" t="s">
        <v>107</v>
      </c>
      <c r="D89" s="2" t="s">
        <v>116</v>
      </c>
      <c r="E89" s="2" t="s">
        <v>26</v>
      </c>
      <c r="F89" s="2" t="s">
        <v>468</v>
      </c>
      <c r="G89" s="3" t="n">
        <v>1</v>
      </c>
      <c r="H89" s="3" t="n">
        <v>7</v>
      </c>
      <c r="I89" s="3" t="n">
        <v>0</v>
      </c>
      <c r="J89" s="3" t="n">
        <v>1</v>
      </c>
      <c r="K89" s="3" t="n">
        <v>0</v>
      </c>
      <c r="L89" s="3" t="n">
        <v>0</v>
      </c>
      <c r="M89" s="3" t="n">
        <v>0</v>
      </c>
      <c r="N89" s="2" t="s">
        <v>469</v>
      </c>
      <c r="O89" s="4" t="s">
        <v>470</v>
      </c>
      <c r="P89" s="2" t="s">
        <v>471</v>
      </c>
      <c r="Q89" s="2" t="s">
        <v>472</v>
      </c>
      <c r="R89" s="2" t="s">
        <v>473</v>
      </c>
      <c r="S89" s="2" t="s">
        <v>474</v>
      </c>
      <c r="T89" s="5" t="b">
        <f aca="false">FALSE()</f>
        <v>0</v>
      </c>
      <c r="U89" s="5" t="b">
        <f aca="false">FALSE()</f>
        <v>0</v>
      </c>
      <c r="V89" s="2" t="s">
        <v>34</v>
      </c>
    </row>
    <row r="90" customFormat="false" ht="15" hidden="false" customHeight="true" outlineLevel="0" collapsed="false">
      <c r="A90" s="2" t="s">
        <v>22</v>
      </c>
      <c r="B90" s="2" t="s">
        <v>23</v>
      </c>
      <c r="C90" s="2" t="s">
        <v>107</v>
      </c>
      <c r="D90" s="2" t="s">
        <v>116</v>
      </c>
      <c r="E90" s="2" t="s">
        <v>26</v>
      </c>
      <c r="F90" s="2" t="s">
        <v>475</v>
      </c>
      <c r="G90" s="3" t="n">
        <v>1</v>
      </c>
      <c r="H90" s="3" t="n">
        <v>7</v>
      </c>
      <c r="I90" s="3" t="n">
        <v>0</v>
      </c>
      <c r="J90" s="3" t="n">
        <v>2</v>
      </c>
      <c r="K90" s="3" t="n">
        <v>0</v>
      </c>
      <c r="L90" s="3" t="n">
        <v>0</v>
      </c>
      <c r="M90" s="3" t="n">
        <v>0</v>
      </c>
      <c r="N90" s="2" t="s">
        <v>476</v>
      </c>
      <c r="O90" s="4" t="s">
        <v>470</v>
      </c>
      <c r="P90" s="2" t="s">
        <v>471</v>
      </c>
      <c r="Q90" s="2" t="s">
        <v>472</v>
      </c>
      <c r="R90" s="2" t="s">
        <v>477</v>
      </c>
      <c r="S90" s="2" t="s">
        <v>474</v>
      </c>
      <c r="T90" s="5" t="b">
        <f aca="false">FALSE()</f>
        <v>0</v>
      </c>
      <c r="U90" s="5" t="b">
        <f aca="false">FALSE()</f>
        <v>0</v>
      </c>
      <c r="V90" s="2" t="s">
        <v>77</v>
      </c>
    </row>
    <row r="91" customFormat="false" ht="15" hidden="false" customHeight="true" outlineLevel="0" collapsed="false">
      <c r="A91" s="2" t="s">
        <v>22</v>
      </c>
      <c r="B91" s="2" t="s">
        <v>23</v>
      </c>
      <c r="C91" s="2" t="s">
        <v>107</v>
      </c>
      <c r="D91" s="2" t="s">
        <v>116</v>
      </c>
      <c r="E91" s="2" t="s">
        <v>26</v>
      </c>
      <c r="F91" s="2" t="s">
        <v>478</v>
      </c>
      <c r="G91" s="3" t="n">
        <v>1</v>
      </c>
      <c r="H91" s="3" t="n">
        <v>7</v>
      </c>
      <c r="I91" s="3" t="n">
        <v>0</v>
      </c>
      <c r="J91" s="3" t="n">
        <v>3</v>
      </c>
      <c r="K91" s="3" t="n">
        <v>0</v>
      </c>
      <c r="L91" s="3" t="n">
        <v>0</v>
      </c>
      <c r="M91" s="3" t="n">
        <v>0</v>
      </c>
      <c r="N91" s="2" t="s">
        <v>479</v>
      </c>
      <c r="O91" s="4" t="s">
        <v>470</v>
      </c>
      <c r="P91" s="2" t="s">
        <v>471</v>
      </c>
      <c r="Q91" s="2" t="s">
        <v>472</v>
      </c>
      <c r="R91" s="2" t="s">
        <v>480</v>
      </c>
      <c r="S91" s="2" t="s">
        <v>474</v>
      </c>
      <c r="T91" s="5" t="b">
        <f aca="false">FALSE()</f>
        <v>0</v>
      </c>
      <c r="U91" s="5" t="b">
        <f aca="false">FALSE()</f>
        <v>0</v>
      </c>
      <c r="V91" s="2" t="s">
        <v>77</v>
      </c>
    </row>
    <row r="92" customFormat="false" ht="15" hidden="false" customHeight="true" outlineLevel="0" collapsed="false">
      <c r="A92" s="2" t="s">
        <v>22</v>
      </c>
      <c r="B92" s="2" t="s">
        <v>23</v>
      </c>
      <c r="C92" s="2" t="s">
        <v>107</v>
      </c>
      <c r="D92" s="2" t="s">
        <v>116</v>
      </c>
      <c r="E92" s="2" t="s">
        <v>116</v>
      </c>
      <c r="F92" s="2" t="s">
        <v>481</v>
      </c>
      <c r="G92" s="3" t="n">
        <v>1</v>
      </c>
      <c r="H92" s="3" t="n">
        <v>7</v>
      </c>
      <c r="I92" s="3" t="n">
        <v>0</v>
      </c>
      <c r="J92" s="3" t="n">
        <v>4</v>
      </c>
      <c r="K92" s="3" t="n">
        <v>0</v>
      </c>
      <c r="L92" s="3" t="n">
        <v>0</v>
      </c>
      <c r="M92" s="3" t="n">
        <v>0</v>
      </c>
      <c r="N92" s="2" t="s">
        <v>482</v>
      </c>
      <c r="O92" s="4" t="s">
        <v>483</v>
      </c>
      <c r="P92" s="2" t="s">
        <v>471</v>
      </c>
      <c r="Q92" s="2" t="s">
        <v>472</v>
      </c>
      <c r="R92" s="2" t="s">
        <v>484</v>
      </c>
      <c r="S92" s="2" t="s">
        <v>485</v>
      </c>
      <c r="T92" s="5" t="b">
        <f aca="false">FALSE()</f>
        <v>0</v>
      </c>
      <c r="U92" s="5" t="b">
        <f aca="false">FALSE()</f>
        <v>0</v>
      </c>
      <c r="V92" s="2" t="s">
        <v>77</v>
      </c>
    </row>
    <row r="93" customFormat="false" ht="15" hidden="false" customHeight="true" outlineLevel="0" collapsed="false">
      <c r="A93" s="2" t="s">
        <v>22</v>
      </c>
      <c r="B93" s="2" t="s">
        <v>23</v>
      </c>
      <c r="C93" s="2"/>
      <c r="D93" s="2" t="s">
        <v>79</v>
      </c>
      <c r="E93" s="2" t="s">
        <v>26</v>
      </c>
      <c r="F93" s="2" t="s">
        <v>486</v>
      </c>
      <c r="G93" s="3" t="n">
        <v>1</v>
      </c>
      <c r="H93" s="3" t="n">
        <v>10</v>
      </c>
      <c r="I93" s="3" t="n">
        <v>0</v>
      </c>
      <c r="J93" s="3" t="n">
        <v>3</v>
      </c>
      <c r="K93" s="3" t="n">
        <v>0</v>
      </c>
      <c r="L93" s="3" t="n">
        <v>0</v>
      </c>
      <c r="M93" s="3" t="n">
        <v>0</v>
      </c>
      <c r="N93" s="2" t="s">
        <v>487</v>
      </c>
      <c r="O93" s="4" t="s">
        <v>488</v>
      </c>
      <c r="P93" s="2" t="s">
        <v>489</v>
      </c>
      <c r="Q93" s="2" t="s">
        <v>490</v>
      </c>
      <c r="R93" s="2" t="s">
        <v>491</v>
      </c>
      <c r="S93" s="2" t="s">
        <v>492</v>
      </c>
      <c r="T93" s="5" t="b">
        <f aca="false">FALSE()</f>
        <v>0</v>
      </c>
      <c r="U93" s="5" t="b">
        <f aca="false">FALSE()</f>
        <v>0</v>
      </c>
      <c r="V93" s="2" t="s">
        <v>63</v>
      </c>
    </row>
    <row r="94" customFormat="false" ht="15" hidden="false" customHeight="true" outlineLevel="0" collapsed="false">
      <c r="A94" s="2" t="s">
        <v>22</v>
      </c>
      <c r="B94" s="2" t="s">
        <v>23</v>
      </c>
      <c r="C94" s="2" t="s">
        <v>493</v>
      </c>
      <c r="D94" s="2" t="s">
        <v>116</v>
      </c>
      <c r="E94" s="2" t="s">
        <v>26</v>
      </c>
      <c r="F94" s="2" t="s">
        <v>494</v>
      </c>
      <c r="G94" s="3" t="n">
        <v>1</v>
      </c>
      <c r="H94" s="3" t="n">
        <v>11</v>
      </c>
      <c r="I94" s="3" t="n">
        <v>0</v>
      </c>
      <c r="J94" s="3" t="n">
        <v>1</v>
      </c>
      <c r="K94" s="3" t="n">
        <v>0</v>
      </c>
      <c r="L94" s="3" t="n">
        <v>0</v>
      </c>
      <c r="M94" s="3" t="n">
        <v>0</v>
      </c>
      <c r="N94" s="2" t="s">
        <v>495</v>
      </c>
      <c r="O94" s="4" t="s">
        <v>103</v>
      </c>
      <c r="P94" s="2" t="s">
        <v>496</v>
      </c>
      <c r="Q94" s="2" t="s">
        <v>497</v>
      </c>
      <c r="R94" s="2" t="s">
        <v>498</v>
      </c>
      <c r="S94" s="2" t="s">
        <v>499</v>
      </c>
      <c r="T94" s="5" t="b">
        <f aca="false">FALSE()</f>
        <v>0</v>
      </c>
      <c r="U94" s="5" t="b">
        <f aca="false">TRUE()</f>
        <v>1</v>
      </c>
      <c r="V94" s="2" t="s">
        <v>314</v>
      </c>
    </row>
    <row r="95" customFormat="false" ht="15" hidden="false" customHeight="true" outlineLevel="0" collapsed="false">
      <c r="A95" s="2" t="s">
        <v>22</v>
      </c>
      <c r="B95" s="2" t="s">
        <v>23</v>
      </c>
      <c r="C95" s="2" t="s">
        <v>500</v>
      </c>
      <c r="D95" s="2" t="s">
        <v>116</v>
      </c>
      <c r="E95" s="2" t="s">
        <v>26</v>
      </c>
      <c r="F95" s="2" t="s">
        <v>501</v>
      </c>
      <c r="G95" s="3" t="n">
        <v>1</v>
      </c>
      <c r="H95" s="3" t="n">
        <v>11</v>
      </c>
      <c r="I95" s="3" t="n">
        <v>0</v>
      </c>
      <c r="J95" s="3" t="n">
        <v>2</v>
      </c>
      <c r="K95" s="3" t="n">
        <v>0</v>
      </c>
      <c r="L95" s="3" t="n">
        <v>0</v>
      </c>
      <c r="M95" s="3" t="n">
        <v>0</v>
      </c>
      <c r="N95" s="2" t="s">
        <v>502</v>
      </c>
      <c r="O95" s="4" t="s">
        <v>119</v>
      </c>
      <c r="P95" s="2" t="s">
        <v>496</v>
      </c>
      <c r="Q95" s="2" t="s">
        <v>497</v>
      </c>
      <c r="R95" s="2" t="s">
        <v>503</v>
      </c>
      <c r="S95" s="2" t="s">
        <v>504</v>
      </c>
      <c r="T95" s="5" t="b">
        <f aca="false">FALSE()</f>
        <v>0</v>
      </c>
      <c r="U95" s="5" t="b">
        <f aca="false">FALSE()</f>
        <v>0</v>
      </c>
      <c r="V95" s="2" t="s">
        <v>268</v>
      </c>
    </row>
    <row r="96" customFormat="false" ht="15" hidden="false" customHeight="true" outlineLevel="0" collapsed="false">
      <c r="A96" s="2" t="s">
        <v>22</v>
      </c>
      <c r="B96" s="2" t="s">
        <v>23</v>
      </c>
      <c r="C96" s="2" t="s">
        <v>505</v>
      </c>
      <c r="D96" s="2" t="s">
        <v>116</v>
      </c>
      <c r="E96" s="2" t="s">
        <v>26</v>
      </c>
      <c r="F96" s="2" t="s">
        <v>506</v>
      </c>
      <c r="G96" s="3" t="n">
        <v>1</v>
      </c>
      <c r="H96" s="3" t="n">
        <v>11</v>
      </c>
      <c r="I96" s="3" t="n">
        <v>0</v>
      </c>
      <c r="J96" s="3" t="n">
        <v>3</v>
      </c>
      <c r="K96" s="3" t="n">
        <v>0</v>
      </c>
      <c r="L96" s="3" t="n">
        <v>0</v>
      </c>
      <c r="M96" s="3" t="n">
        <v>0</v>
      </c>
      <c r="N96" s="2" t="s">
        <v>507</v>
      </c>
      <c r="O96" s="4" t="s">
        <v>103</v>
      </c>
      <c r="P96" s="2" t="s">
        <v>496</v>
      </c>
      <c r="Q96" s="2" t="s">
        <v>497</v>
      </c>
      <c r="R96" s="2" t="s">
        <v>508</v>
      </c>
      <c r="S96" s="2" t="s">
        <v>121</v>
      </c>
      <c r="T96" s="5" t="b">
        <f aca="false">FALSE()</f>
        <v>0</v>
      </c>
      <c r="U96" s="5" t="b">
        <f aca="false">TRUE()</f>
        <v>1</v>
      </c>
      <c r="V96" s="2" t="s">
        <v>71</v>
      </c>
    </row>
    <row r="97" customFormat="false" ht="15" hidden="false" customHeight="true" outlineLevel="0" collapsed="false">
      <c r="A97" s="2" t="s">
        <v>22</v>
      </c>
      <c r="B97" s="2" t="s">
        <v>23</v>
      </c>
      <c r="C97" s="2" t="s">
        <v>509</v>
      </c>
      <c r="D97" s="2" t="s">
        <v>116</v>
      </c>
      <c r="E97" s="2" t="s">
        <v>26</v>
      </c>
      <c r="F97" s="2" t="s">
        <v>510</v>
      </c>
      <c r="G97" s="3" t="n">
        <v>1</v>
      </c>
      <c r="H97" s="3" t="n">
        <v>11</v>
      </c>
      <c r="I97" s="3" t="n">
        <v>0</v>
      </c>
      <c r="J97" s="3" t="n">
        <v>4</v>
      </c>
      <c r="K97" s="3" t="n">
        <v>0</v>
      </c>
      <c r="L97" s="3" t="n">
        <v>0</v>
      </c>
      <c r="M97" s="3" t="n">
        <v>0</v>
      </c>
      <c r="N97" s="2" t="s">
        <v>511</v>
      </c>
      <c r="O97" s="4" t="s">
        <v>103</v>
      </c>
      <c r="P97" s="2" t="s">
        <v>496</v>
      </c>
      <c r="Q97" s="2" t="s">
        <v>497</v>
      </c>
      <c r="R97" s="2" t="s">
        <v>512</v>
      </c>
      <c r="S97" s="2" t="s">
        <v>121</v>
      </c>
      <c r="T97" s="5" t="b">
        <f aca="false">FALSE()</f>
        <v>0</v>
      </c>
      <c r="U97" s="5" t="b">
        <f aca="false">TRUE()</f>
        <v>1</v>
      </c>
      <c r="V97" s="2" t="s">
        <v>57</v>
      </c>
    </row>
    <row r="98" customFormat="false" ht="15" hidden="false" customHeight="true" outlineLevel="0" collapsed="false">
      <c r="A98" s="2" t="s">
        <v>22</v>
      </c>
      <c r="B98" s="2" t="s">
        <v>23</v>
      </c>
      <c r="C98" s="2" t="s">
        <v>513</v>
      </c>
      <c r="D98" s="2" t="s">
        <v>116</v>
      </c>
      <c r="E98" s="2" t="s">
        <v>26</v>
      </c>
      <c r="F98" s="2" t="s">
        <v>514</v>
      </c>
      <c r="G98" s="3" t="n">
        <v>1</v>
      </c>
      <c r="H98" s="3" t="n">
        <v>11</v>
      </c>
      <c r="I98" s="3" t="n">
        <v>0</v>
      </c>
      <c r="J98" s="3" t="n">
        <v>5</v>
      </c>
      <c r="K98" s="3" t="n">
        <v>0</v>
      </c>
      <c r="L98" s="3" t="n">
        <v>0</v>
      </c>
      <c r="M98" s="3" t="n">
        <v>0</v>
      </c>
      <c r="N98" s="2" t="s">
        <v>515</v>
      </c>
      <c r="O98" s="4" t="s">
        <v>103</v>
      </c>
      <c r="P98" s="2" t="s">
        <v>496</v>
      </c>
      <c r="Q98" s="2" t="s">
        <v>497</v>
      </c>
      <c r="R98" s="2" t="s">
        <v>516</v>
      </c>
      <c r="S98" s="2" t="s">
        <v>504</v>
      </c>
      <c r="T98" s="5" t="b">
        <f aca="false">FALSE()</f>
        <v>0</v>
      </c>
      <c r="U98" s="5" t="b">
        <f aca="false">TRUE()</f>
        <v>1</v>
      </c>
      <c r="V98" s="2" t="s">
        <v>139</v>
      </c>
    </row>
    <row r="99" customFormat="false" ht="15" hidden="false" customHeight="true" outlineLevel="0" collapsed="false">
      <c r="A99" s="2" t="s">
        <v>22</v>
      </c>
      <c r="B99" s="2" t="s">
        <v>23</v>
      </c>
      <c r="C99" s="2"/>
      <c r="D99" s="2" t="s">
        <v>116</v>
      </c>
      <c r="E99" s="2" t="s">
        <v>26</v>
      </c>
      <c r="F99" s="2" t="s">
        <v>517</v>
      </c>
      <c r="G99" s="3" t="n">
        <v>1</v>
      </c>
      <c r="H99" s="3" t="n">
        <v>11</v>
      </c>
      <c r="I99" s="3" t="n">
        <v>0</v>
      </c>
      <c r="J99" s="3" t="n">
        <v>6</v>
      </c>
      <c r="K99" s="3" t="n">
        <v>0</v>
      </c>
      <c r="L99" s="3" t="n">
        <v>0</v>
      </c>
      <c r="M99" s="3" t="n">
        <v>0</v>
      </c>
      <c r="N99" s="2" t="s">
        <v>518</v>
      </c>
      <c r="O99" s="4" t="s">
        <v>103</v>
      </c>
      <c r="P99" s="2" t="s">
        <v>496</v>
      </c>
      <c r="Q99" s="2" t="s">
        <v>497</v>
      </c>
      <c r="R99" s="2" t="s">
        <v>519</v>
      </c>
      <c r="S99" s="2" t="s">
        <v>323</v>
      </c>
      <c r="T99" s="5" t="b">
        <f aca="false">FALSE()</f>
        <v>0</v>
      </c>
      <c r="U99" s="5" t="b">
        <f aca="false">TRUE()</f>
        <v>1</v>
      </c>
      <c r="V99" s="2" t="s">
        <v>211</v>
      </c>
    </row>
    <row r="100" customFormat="false" ht="15" hidden="false" customHeight="true" outlineLevel="0" collapsed="false">
      <c r="A100" s="2" t="s">
        <v>22</v>
      </c>
      <c r="B100" s="2" t="s">
        <v>23</v>
      </c>
      <c r="C100" s="2"/>
      <c r="D100" s="2" t="s">
        <v>93</v>
      </c>
      <c r="E100" s="2" t="s">
        <v>361</v>
      </c>
      <c r="F100" s="2" t="s">
        <v>520</v>
      </c>
      <c r="G100" s="3" t="n">
        <v>1</v>
      </c>
      <c r="H100" s="3" t="n">
        <v>11</v>
      </c>
      <c r="I100" s="3" t="n">
        <v>0</v>
      </c>
      <c r="J100" s="3" t="n">
        <v>7</v>
      </c>
      <c r="K100" s="3" t="n">
        <v>0</v>
      </c>
      <c r="L100" s="3" t="n">
        <v>0</v>
      </c>
      <c r="M100" s="3" t="n">
        <v>0</v>
      </c>
      <c r="N100" s="2" t="s">
        <v>521</v>
      </c>
      <c r="O100" s="4" t="s">
        <v>258</v>
      </c>
      <c r="P100" s="2" t="s">
        <v>496</v>
      </c>
      <c r="Q100" s="2" t="s">
        <v>497</v>
      </c>
      <c r="R100" s="2" t="s">
        <v>522</v>
      </c>
      <c r="S100" s="2" t="s">
        <v>523</v>
      </c>
      <c r="T100" s="5" t="b">
        <f aca="false">FALSE()</f>
        <v>0</v>
      </c>
      <c r="U100" s="5" t="b">
        <f aca="false">FALSE()</f>
        <v>0</v>
      </c>
      <c r="V100" s="2" t="s">
        <v>46</v>
      </c>
    </row>
    <row r="101" customFormat="false" ht="15" hidden="false" customHeight="true" outlineLevel="0" collapsed="false">
      <c r="A101" s="2" t="s">
        <v>22</v>
      </c>
      <c r="B101" s="2" t="s">
        <v>23</v>
      </c>
      <c r="C101" s="2" t="s">
        <v>524</v>
      </c>
      <c r="D101" s="2" t="s">
        <v>93</v>
      </c>
      <c r="E101" s="2" t="s">
        <v>93</v>
      </c>
      <c r="F101" s="2" t="s">
        <v>525</v>
      </c>
      <c r="G101" s="3" t="n">
        <v>1</v>
      </c>
      <c r="H101" s="3" t="n">
        <v>11</v>
      </c>
      <c r="I101" s="3" t="n">
        <v>0</v>
      </c>
      <c r="J101" s="3" t="n">
        <v>8</v>
      </c>
      <c r="K101" s="3" t="n">
        <v>0</v>
      </c>
      <c r="L101" s="3" t="n">
        <v>0</v>
      </c>
      <c r="M101" s="3" t="n">
        <v>0</v>
      </c>
      <c r="N101" s="2" t="s">
        <v>526</v>
      </c>
      <c r="O101" s="4" t="s">
        <v>148</v>
      </c>
      <c r="P101" s="2" t="s">
        <v>496</v>
      </c>
      <c r="Q101" s="2" t="s">
        <v>497</v>
      </c>
      <c r="R101" s="2" t="s">
        <v>527</v>
      </c>
      <c r="S101" s="2" t="s">
        <v>528</v>
      </c>
      <c r="T101" s="5" t="b">
        <f aca="false">FALSE()</f>
        <v>0</v>
      </c>
      <c r="U101" s="5" t="b">
        <f aca="false">FALSE()</f>
        <v>0</v>
      </c>
      <c r="V101" s="2" t="s">
        <v>529</v>
      </c>
    </row>
    <row r="102" customFormat="false" ht="15" hidden="false" customHeight="true" outlineLevel="0" collapsed="false">
      <c r="A102" s="2" t="s">
        <v>22</v>
      </c>
      <c r="B102" s="2" t="s">
        <v>23</v>
      </c>
      <c r="C102" s="2" t="s">
        <v>530</v>
      </c>
      <c r="D102" s="2" t="s">
        <v>116</v>
      </c>
      <c r="E102" s="2" t="s">
        <v>26</v>
      </c>
      <c r="F102" s="2" t="s">
        <v>531</v>
      </c>
      <c r="G102" s="3" t="n">
        <v>1</v>
      </c>
      <c r="H102" s="3" t="n">
        <v>11</v>
      </c>
      <c r="I102" s="3" t="n">
        <v>0</v>
      </c>
      <c r="J102" s="3" t="n">
        <v>9</v>
      </c>
      <c r="K102" s="3" t="n">
        <v>0</v>
      </c>
      <c r="L102" s="3" t="n">
        <v>0</v>
      </c>
      <c r="M102" s="3" t="n">
        <v>0</v>
      </c>
      <c r="N102" s="2" t="s">
        <v>532</v>
      </c>
      <c r="O102" s="4" t="s">
        <v>103</v>
      </c>
      <c r="P102" s="2" t="s">
        <v>496</v>
      </c>
      <c r="Q102" s="2" t="s">
        <v>497</v>
      </c>
      <c r="R102" s="2" t="s">
        <v>533</v>
      </c>
      <c r="S102" s="2" t="s">
        <v>499</v>
      </c>
      <c r="T102" s="5" t="b">
        <f aca="false">FALSE()</f>
        <v>0</v>
      </c>
      <c r="U102" s="5" t="b">
        <f aca="false">TRUE()</f>
        <v>1</v>
      </c>
      <c r="V102" s="2" t="s">
        <v>314</v>
      </c>
    </row>
    <row r="103" customFormat="false" ht="15" hidden="false" customHeight="true" outlineLevel="0" collapsed="false">
      <c r="A103" s="2" t="s">
        <v>22</v>
      </c>
      <c r="B103" s="2" t="s">
        <v>23</v>
      </c>
      <c r="C103" s="2" t="s">
        <v>534</v>
      </c>
      <c r="D103" s="2" t="s">
        <v>116</v>
      </c>
      <c r="E103" s="2" t="s">
        <v>26</v>
      </c>
      <c r="F103" s="2" t="s">
        <v>535</v>
      </c>
      <c r="G103" s="3" t="n">
        <v>1</v>
      </c>
      <c r="H103" s="3" t="n">
        <v>11</v>
      </c>
      <c r="I103" s="3" t="n">
        <v>0</v>
      </c>
      <c r="J103" s="3" t="n">
        <v>10</v>
      </c>
      <c r="K103" s="3" t="n">
        <v>0</v>
      </c>
      <c r="L103" s="3" t="n">
        <v>0</v>
      </c>
      <c r="M103" s="3" t="n">
        <v>0</v>
      </c>
      <c r="N103" s="2" t="s">
        <v>536</v>
      </c>
      <c r="O103" s="4" t="s">
        <v>103</v>
      </c>
      <c r="P103" s="2" t="s">
        <v>496</v>
      </c>
      <c r="Q103" s="2" t="s">
        <v>497</v>
      </c>
      <c r="R103" s="2" t="s">
        <v>537</v>
      </c>
      <c r="S103" s="2" t="s">
        <v>538</v>
      </c>
      <c r="T103" s="5" t="b">
        <f aca="false">FALSE()</f>
        <v>0</v>
      </c>
      <c r="U103" s="5" t="b">
        <f aca="false">TRUE()</f>
        <v>1</v>
      </c>
      <c r="V103" s="2" t="s">
        <v>314</v>
      </c>
    </row>
    <row r="104" customFormat="false" ht="15" hidden="false" customHeight="true" outlineLevel="0" collapsed="false">
      <c r="A104" s="2" t="s">
        <v>22</v>
      </c>
      <c r="B104" s="2" t="s">
        <v>23</v>
      </c>
      <c r="C104" s="2" t="s">
        <v>107</v>
      </c>
      <c r="D104" s="2" t="s">
        <v>65</v>
      </c>
      <c r="E104" s="2" t="s">
        <v>65</v>
      </c>
      <c r="F104" s="2" t="s">
        <v>539</v>
      </c>
      <c r="G104" s="3" t="n">
        <v>1</v>
      </c>
      <c r="H104" s="3" t="n">
        <v>11</v>
      </c>
      <c r="I104" s="3" t="n">
        <v>0</v>
      </c>
      <c r="J104" s="3" t="n">
        <v>13</v>
      </c>
      <c r="K104" s="3" t="n">
        <v>0</v>
      </c>
      <c r="L104" s="3" t="n">
        <v>0</v>
      </c>
      <c r="M104" s="3" t="n">
        <v>0</v>
      </c>
      <c r="N104" s="2" t="s">
        <v>540</v>
      </c>
      <c r="O104" s="4" t="s">
        <v>43</v>
      </c>
      <c r="P104" s="2" t="s">
        <v>496</v>
      </c>
      <c r="Q104" s="2" t="s">
        <v>497</v>
      </c>
      <c r="R104" s="2" t="s">
        <v>541</v>
      </c>
      <c r="S104" s="2" t="s">
        <v>70</v>
      </c>
      <c r="T104" s="5" t="b">
        <f aca="false">FALSE()</f>
        <v>0</v>
      </c>
      <c r="U104" s="5" t="b">
        <f aca="false">FALSE()</f>
        <v>0</v>
      </c>
      <c r="V104" s="2" t="s">
        <v>268</v>
      </c>
    </row>
    <row r="105" customFormat="false" ht="15" hidden="false" customHeight="true" outlineLevel="0" collapsed="false">
      <c r="A105" s="2" t="s">
        <v>22</v>
      </c>
      <c r="B105" s="2" t="s">
        <v>23</v>
      </c>
      <c r="C105" s="2" t="s">
        <v>542</v>
      </c>
      <c r="D105" s="2" t="s">
        <v>116</v>
      </c>
      <c r="E105" s="2" t="s">
        <v>543</v>
      </c>
      <c r="F105" s="2" t="s">
        <v>544</v>
      </c>
      <c r="G105" s="3" t="n">
        <v>1</v>
      </c>
      <c r="H105" s="3" t="n">
        <v>13</v>
      </c>
      <c r="I105" s="3" t="n">
        <v>0</v>
      </c>
      <c r="J105" s="3" t="n">
        <v>1</v>
      </c>
      <c r="K105" s="3" t="n">
        <v>0</v>
      </c>
      <c r="L105" s="3" t="n">
        <v>0</v>
      </c>
      <c r="M105" s="3" t="n">
        <v>0</v>
      </c>
      <c r="N105" s="2" t="s">
        <v>545</v>
      </c>
      <c r="O105" s="4" t="s">
        <v>546</v>
      </c>
      <c r="P105" s="2" t="s">
        <v>547</v>
      </c>
      <c r="Q105" s="2" t="s">
        <v>548</v>
      </c>
      <c r="R105" s="2" t="s">
        <v>549</v>
      </c>
      <c r="S105" s="2" t="s">
        <v>550</v>
      </c>
      <c r="T105" s="5" t="b">
        <f aca="false">FALSE()</f>
        <v>0</v>
      </c>
      <c r="U105" s="5" t="b">
        <f aca="false">FALSE()</f>
        <v>0</v>
      </c>
      <c r="V105" s="2" t="s">
        <v>211</v>
      </c>
    </row>
    <row r="106" customFormat="false" ht="15" hidden="false" customHeight="true" outlineLevel="0" collapsed="false">
      <c r="A106" s="2" t="s">
        <v>22</v>
      </c>
      <c r="B106" s="2" t="s">
        <v>23</v>
      </c>
      <c r="C106" s="2" t="s">
        <v>551</v>
      </c>
      <c r="D106" s="2" t="s">
        <v>116</v>
      </c>
      <c r="E106" s="2" t="s">
        <v>543</v>
      </c>
      <c r="F106" s="2" t="s">
        <v>552</v>
      </c>
      <c r="G106" s="3" t="n">
        <v>1</v>
      </c>
      <c r="H106" s="3" t="n">
        <v>13</v>
      </c>
      <c r="I106" s="3" t="n">
        <v>0</v>
      </c>
      <c r="J106" s="3" t="n">
        <v>2</v>
      </c>
      <c r="K106" s="3" t="n">
        <v>0</v>
      </c>
      <c r="L106" s="3" t="n">
        <v>0</v>
      </c>
      <c r="M106" s="3" t="n">
        <v>0</v>
      </c>
      <c r="N106" s="2" t="s">
        <v>553</v>
      </c>
      <c r="O106" s="4" t="s">
        <v>199</v>
      </c>
      <c r="P106" s="2" t="s">
        <v>547</v>
      </c>
      <c r="Q106" s="2" t="s">
        <v>548</v>
      </c>
      <c r="R106" s="2" t="s">
        <v>554</v>
      </c>
      <c r="S106" s="2" t="s">
        <v>550</v>
      </c>
      <c r="T106" s="5" t="b">
        <f aca="false">FALSE()</f>
        <v>0</v>
      </c>
      <c r="U106" s="5" t="b">
        <f aca="false">FALSE()</f>
        <v>0</v>
      </c>
      <c r="V106" s="2" t="s">
        <v>555</v>
      </c>
    </row>
    <row r="107" customFormat="false" ht="15" hidden="false" customHeight="true" outlineLevel="0" collapsed="false">
      <c r="A107" s="2" t="s">
        <v>22</v>
      </c>
      <c r="B107" s="2" t="s">
        <v>23</v>
      </c>
      <c r="C107" s="2" t="s">
        <v>556</v>
      </c>
      <c r="D107" s="2" t="s">
        <v>116</v>
      </c>
      <c r="E107" s="2" t="s">
        <v>543</v>
      </c>
      <c r="F107" s="2" t="s">
        <v>557</v>
      </c>
      <c r="G107" s="3" t="n">
        <v>1</v>
      </c>
      <c r="H107" s="3" t="n">
        <v>13</v>
      </c>
      <c r="I107" s="3" t="n">
        <v>0</v>
      </c>
      <c r="J107" s="3" t="n">
        <v>3</v>
      </c>
      <c r="K107" s="3" t="n">
        <v>0</v>
      </c>
      <c r="L107" s="3" t="n">
        <v>0</v>
      </c>
      <c r="M107" s="3" t="n">
        <v>0</v>
      </c>
      <c r="N107" s="2" t="s">
        <v>558</v>
      </c>
      <c r="O107" s="4" t="s">
        <v>266</v>
      </c>
      <c r="P107" s="2" t="s">
        <v>547</v>
      </c>
      <c r="Q107" s="2" t="s">
        <v>548</v>
      </c>
      <c r="R107" s="2" t="s">
        <v>559</v>
      </c>
      <c r="S107" s="2" t="s">
        <v>550</v>
      </c>
      <c r="T107" s="5" t="b">
        <f aca="false">FALSE()</f>
        <v>0</v>
      </c>
      <c r="U107" s="5" t="b">
        <f aca="false">FALSE()</f>
        <v>0</v>
      </c>
      <c r="V107" s="2" t="s">
        <v>252</v>
      </c>
    </row>
    <row r="108" customFormat="false" ht="15" hidden="false" customHeight="true" outlineLevel="0" collapsed="false">
      <c r="A108" s="2" t="s">
        <v>22</v>
      </c>
      <c r="B108" s="2" t="s">
        <v>23</v>
      </c>
      <c r="C108" s="2" t="s">
        <v>560</v>
      </c>
      <c r="D108" s="2" t="s">
        <v>116</v>
      </c>
      <c r="E108" s="2" t="s">
        <v>543</v>
      </c>
      <c r="F108" s="2" t="s">
        <v>561</v>
      </c>
      <c r="G108" s="3" t="n">
        <v>1</v>
      </c>
      <c r="H108" s="3" t="n">
        <v>13</v>
      </c>
      <c r="I108" s="3" t="n">
        <v>0</v>
      </c>
      <c r="J108" s="3" t="n">
        <v>4</v>
      </c>
      <c r="K108" s="3" t="n">
        <v>0</v>
      </c>
      <c r="L108" s="3" t="n">
        <v>0</v>
      </c>
      <c r="M108" s="3" t="n">
        <v>0</v>
      </c>
      <c r="N108" s="2" t="s">
        <v>562</v>
      </c>
      <c r="O108" s="4" t="s">
        <v>563</v>
      </c>
      <c r="P108" s="2" t="s">
        <v>547</v>
      </c>
      <c r="Q108" s="2" t="s">
        <v>548</v>
      </c>
      <c r="R108" s="2" t="s">
        <v>564</v>
      </c>
      <c r="S108" s="2" t="s">
        <v>565</v>
      </c>
      <c r="T108" s="5" t="b">
        <f aca="false">FALSE()</f>
        <v>0</v>
      </c>
      <c r="U108" s="5" t="b">
        <f aca="false">FALSE()</f>
        <v>0</v>
      </c>
      <c r="V108" s="2" t="s">
        <v>566</v>
      </c>
    </row>
    <row r="109" customFormat="false" ht="15" hidden="false" customHeight="true" outlineLevel="0" collapsed="false">
      <c r="A109" s="2" t="s">
        <v>22</v>
      </c>
      <c r="B109" s="2" t="s">
        <v>23</v>
      </c>
      <c r="C109" s="2" t="s">
        <v>567</v>
      </c>
      <c r="D109" s="2" t="s">
        <v>116</v>
      </c>
      <c r="E109" s="2" t="s">
        <v>543</v>
      </c>
      <c r="F109" s="2" t="s">
        <v>568</v>
      </c>
      <c r="G109" s="3" t="n">
        <v>1</v>
      </c>
      <c r="H109" s="3" t="n">
        <v>13</v>
      </c>
      <c r="I109" s="3" t="n">
        <v>0</v>
      </c>
      <c r="J109" s="3" t="n">
        <v>6</v>
      </c>
      <c r="K109" s="3" t="n">
        <v>0</v>
      </c>
      <c r="L109" s="3" t="n">
        <v>0</v>
      </c>
      <c r="M109" s="3" t="n">
        <v>0</v>
      </c>
      <c r="N109" s="2" t="s">
        <v>569</v>
      </c>
      <c r="O109" s="4" t="s">
        <v>160</v>
      </c>
      <c r="P109" s="2" t="s">
        <v>547</v>
      </c>
      <c r="Q109" s="2" t="s">
        <v>548</v>
      </c>
      <c r="R109" s="2" t="s">
        <v>570</v>
      </c>
      <c r="S109" s="2" t="s">
        <v>571</v>
      </c>
      <c r="T109" s="5" t="b">
        <f aca="false">FALSE()</f>
        <v>0</v>
      </c>
      <c r="U109" s="5" t="b">
        <f aca="false">FALSE()</f>
        <v>0</v>
      </c>
      <c r="V109" s="2" t="s">
        <v>71</v>
      </c>
    </row>
    <row r="110" customFormat="false" ht="15" hidden="false" customHeight="true" outlineLevel="0" collapsed="false">
      <c r="A110" s="2" t="s">
        <v>22</v>
      </c>
      <c r="B110" s="2" t="s">
        <v>23</v>
      </c>
      <c r="C110" s="2" t="s">
        <v>572</v>
      </c>
      <c r="D110" s="2" t="s">
        <v>116</v>
      </c>
      <c r="E110" s="2" t="s">
        <v>543</v>
      </c>
      <c r="F110" s="2" t="s">
        <v>573</v>
      </c>
      <c r="G110" s="3" t="n">
        <v>1</v>
      </c>
      <c r="H110" s="3" t="n">
        <v>13</v>
      </c>
      <c r="I110" s="3" t="n">
        <v>0</v>
      </c>
      <c r="J110" s="3" t="n">
        <v>7</v>
      </c>
      <c r="K110" s="3" t="n">
        <v>0</v>
      </c>
      <c r="L110" s="3" t="n">
        <v>0</v>
      </c>
      <c r="M110" s="3" t="n">
        <v>0</v>
      </c>
      <c r="N110" s="2" t="s">
        <v>574</v>
      </c>
      <c r="O110" s="4" t="s">
        <v>575</v>
      </c>
      <c r="P110" s="2" t="s">
        <v>547</v>
      </c>
      <c r="Q110" s="2" t="s">
        <v>548</v>
      </c>
      <c r="R110" s="2" t="s">
        <v>576</v>
      </c>
      <c r="S110" s="2" t="s">
        <v>577</v>
      </c>
      <c r="T110" s="5" t="b">
        <f aca="false">FALSE()</f>
        <v>0</v>
      </c>
      <c r="U110" s="5" t="b">
        <f aca="false">FALSE()</f>
        <v>0</v>
      </c>
      <c r="V110" s="2" t="s">
        <v>578</v>
      </c>
    </row>
    <row r="111" customFormat="false" ht="15" hidden="false" customHeight="true" outlineLevel="0" collapsed="false">
      <c r="A111" s="2" t="s">
        <v>22</v>
      </c>
      <c r="B111" s="2" t="s">
        <v>23</v>
      </c>
      <c r="C111" s="2" t="s">
        <v>579</v>
      </c>
      <c r="D111" s="2" t="s">
        <v>116</v>
      </c>
      <c r="E111" s="2" t="s">
        <v>543</v>
      </c>
      <c r="F111" s="2" t="s">
        <v>580</v>
      </c>
      <c r="G111" s="3" t="n">
        <v>1</v>
      </c>
      <c r="H111" s="3" t="n">
        <v>13</v>
      </c>
      <c r="I111" s="3" t="n">
        <v>0</v>
      </c>
      <c r="J111" s="3" t="n">
        <v>8</v>
      </c>
      <c r="K111" s="3" t="n">
        <v>0</v>
      </c>
      <c r="L111" s="3" t="n">
        <v>0</v>
      </c>
      <c r="M111" s="3" t="n">
        <v>0</v>
      </c>
      <c r="N111" s="2" t="s">
        <v>581</v>
      </c>
      <c r="O111" s="4" t="s">
        <v>575</v>
      </c>
      <c r="P111" s="2" t="s">
        <v>547</v>
      </c>
      <c r="Q111" s="2" t="s">
        <v>548</v>
      </c>
      <c r="R111" s="2" t="s">
        <v>582</v>
      </c>
      <c r="S111" s="2" t="s">
        <v>583</v>
      </c>
      <c r="T111" s="5" t="b">
        <f aca="false">FALSE()</f>
        <v>0</v>
      </c>
      <c r="U111" s="5" t="b">
        <f aca="false">FALSE()</f>
        <v>0</v>
      </c>
      <c r="V111" s="2" t="s">
        <v>584</v>
      </c>
    </row>
    <row r="112" customFormat="false" ht="15" hidden="false" customHeight="true" outlineLevel="0" collapsed="false">
      <c r="A112" s="2" t="s">
        <v>22</v>
      </c>
      <c r="B112" s="2" t="s">
        <v>23</v>
      </c>
      <c r="C112" s="2" t="s">
        <v>585</v>
      </c>
      <c r="D112" s="2" t="s">
        <v>116</v>
      </c>
      <c r="E112" s="2" t="s">
        <v>543</v>
      </c>
      <c r="F112" s="2" t="s">
        <v>586</v>
      </c>
      <c r="G112" s="3" t="n">
        <v>1</v>
      </c>
      <c r="H112" s="3" t="n">
        <v>13</v>
      </c>
      <c r="I112" s="3" t="n">
        <v>0</v>
      </c>
      <c r="J112" s="3" t="n">
        <v>9</v>
      </c>
      <c r="K112" s="3" t="n">
        <v>0</v>
      </c>
      <c r="L112" s="3" t="n">
        <v>0</v>
      </c>
      <c r="M112" s="3" t="n">
        <v>0</v>
      </c>
      <c r="N112" s="2" t="s">
        <v>587</v>
      </c>
      <c r="O112" s="4" t="s">
        <v>588</v>
      </c>
      <c r="P112" s="2" t="s">
        <v>547</v>
      </c>
      <c r="Q112" s="2" t="s">
        <v>548</v>
      </c>
      <c r="R112" s="2" t="s">
        <v>589</v>
      </c>
      <c r="S112" s="2" t="s">
        <v>590</v>
      </c>
      <c r="T112" s="5" t="b">
        <f aca="false">FALSE()</f>
        <v>0</v>
      </c>
      <c r="U112" s="5" t="b">
        <f aca="false">FALSE()</f>
        <v>0</v>
      </c>
      <c r="V112" s="2" t="s">
        <v>591</v>
      </c>
    </row>
    <row r="113" customFormat="false" ht="15" hidden="false" customHeight="true" outlineLevel="0" collapsed="false">
      <c r="A113" s="2" t="s">
        <v>22</v>
      </c>
      <c r="B113" s="2" t="s">
        <v>23</v>
      </c>
      <c r="C113" s="2"/>
      <c r="D113" s="2" t="s">
        <v>108</v>
      </c>
      <c r="E113" s="2" t="s">
        <v>108</v>
      </c>
      <c r="F113" s="2" t="s">
        <v>592</v>
      </c>
      <c r="G113" s="3" t="n">
        <v>1</v>
      </c>
      <c r="H113" s="3" t="n">
        <v>14</v>
      </c>
      <c r="I113" s="3" t="n">
        <v>0</v>
      </c>
      <c r="J113" s="3" t="n">
        <v>1</v>
      </c>
      <c r="K113" s="3" t="n">
        <v>0</v>
      </c>
      <c r="L113" s="3" t="n">
        <v>0</v>
      </c>
      <c r="M113" s="3" t="n">
        <v>0</v>
      </c>
      <c r="N113" s="2" t="s">
        <v>593</v>
      </c>
      <c r="O113" s="4" t="s">
        <v>594</v>
      </c>
      <c r="P113" s="2" t="s">
        <v>595</v>
      </c>
      <c r="Q113" s="2" t="s">
        <v>596</v>
      </c>
      <c r="R113" s="2" t="s">
        <v>597</v>
      </c>
      <c r="S113" s="2" t="s">
        <v>598</v>
      </c>
      <c r="T113" s="5" t="b">
        <f aca="false">FALSE()</f>
        <v>0</v>
      </c>
      <c r="U113" s="5" t="b">
        <f aca="false">FALSE()</f>
        <v>0</v>
      </c>
      <c r="V113" s="2" t="s">
        <v>34</v>
      </c>
    </row>
    <row r="114" customFormat="false" ht="15" hidden="false" customHeight="true" outlineLevel="0" collapsed="false">
      <c r="A114" s="2" t="s">
        <v>22</v>
      </c>
      <c r="B114" s="2" t="s">
        <v>23</v>
      </c>
      <c r="C114" s="2" t="s">
        <v>599</v>
      </c>
      <c r="D114" s="2" t="s">
        <v>108</v>
      </c>
      <c r="E114" s="2" t="s">
        <v>108</v>
      </c>
      <c r="F114" s="2" t="s">
        <v>600</v>
      </c>
      <c r="G114" s="3" t="n">
        <v>1</v>
      </c>
      <c r="H114" s="3" t="n">
        <v>14</v>
      </c>
      <c r="I114" s="3" t="n">
        <v>0</v>
      </c>
      <c r="J114" s="3" t="n">
        <v>2</v>
      </c>
      <c r="K114" s="3" t="n">
        <v>0</v>
      </c>
      <c r="L114" s="3" t="n">
        <v>0</v>
      </c>
      <c r="M114" s="3" t="n">
        <v>0</v>
      </c>
      <c r="N114" s="2" t="s">
        <v>601</v>
      </c>
      <c r="O114" s="4" t="s">
        <v>457</v>
      </c>
      <c r="P114" s="2" t="s">
        <v>595</v>
      </c>
      <c r="Q114" s="2" t="s">
        <v>596</v>
      </c>
      <c r="R114" s="2" t="s">
        <v>602</v>
      </c>
      <c r="S114" s="2" t="s">
        <v>603</v>
      </c>
      <c r="T114" s="5" t="b">
        <f aca="false">FALSE()</f>
        <v>0</v>
      </c>
      <c r="U114" s="5" t="b">
        <f aca="false">FALSE()</f>
        <v>0</v>
      </c>
      <c r="V114" s="2" t="s">
        <v>71</v>
      </c>
    </row>
    <row r="115" customFormat="false" ht="15" hidden="false" customHeight="true" outlineLevel="0" collapsed="false">
      <c r="A115" s="2" t="s">
        <v>22</v>
      </c>
      <c r="B115" s="2" t="s">
        <v>23</v>
      </c>
      <c r="C115" s="2" t="s">
        <v>604</v>
      </c>
      <c r="D115" s="2" t="s">
        <v>108</v>
      </c>
      <c r="E115" s="2" t="s">
        <v>108</v>
      </c>
      <c r="F115" s="2" t="s">
        <v>605</v>
      </c>
      <c r="G115" s="3" t="n">
        <v>1</v>
      </c>
      <c r="H115" s="3" t="n">
        <v>14</v>
      </c>
      <c r="I115" s="3" t="n">
        <v>0</v>
      </c>
      <c r="J115" s="3" t="n">
        <v>3</v>
      </c>
      <c r="K115" s="3" t="n">
        <v>0</v>
      </c>
      <c r="L115" s="3" t="n">
        <v>0</v>
      </c>
      <c r="M115" s="3" t="n">
        <v>0</v>
      </c>
      <c r="N115" s="2" t="s">
        <v>606</v>
      </c>
      <c r="O115" s="4" t="s">
        <v>607</v>
      </c>
      <c r="P115" s="2" t="s">
        <v>595</v>
      </c>
      <c r="Q115" s="2" t="s">
        <v>596</v>
      </c>
      <c r="R115" s="2" t="s">
        <v>608</v>
      </c>
      <c r="S115" s="2" t="s">
        <v>609</v>
      </c>
      <c r="T115" s="5" t="b">
        <f aca="false">FALSE()</f>
        <v>0</v>
      </c>
      <c r="U115" s="5" t="b">
        <f aca="false">FALSE()</f>
        <v>0</v>
      </c>
      <c r="V115" s="2" t="s">
        <v>139</v>
      </c>
    </row>
    <row r="116" customFormat="false" ht="15" hidden="false" customHeight="true" outlineLevel="0" collapsed="false">
      <c r="A116" s="2" t="s">
        <v>22</v>
      </c>
      <c r="B116" s="2" t="s">
        <v>23</v>
      </c>
      <c r="C116" s="2" t="s">
        <v>610</v>
      </c>
      <c r="D116" s="2" t="s">
        <v>108</v>
      </c>
      <c r="E116" s="2" t="s">
        <v>108</v>
      </c>
      <c r="F116" s="2" t="s">
        <v>611</v>
      </c>
      <c r="G116" s="3" t="n">
        <v>1</v>
      </c>
      <c r="H116" s="3" t="n">
        <v>14</v>
      </c>
      <c r="I116" s="3" t="n">
        <v>0</v>
      </c>
      <c r="J116" s="3" t="n">
        <v>4</v>
      </c>
      <c r="K116" s="3" t="n">
        <v>0</v>
      </c>
      <c r="L116" s="3" t="n">
        <v>0</v>
      </c>
      <c r="M116" s="3" t="n">
        <v>0</v>
      </c>
      <c r="N116" s="2" t="s">
        <v>612</v>
      </c>
      <c r="O116" s="4" t="s">
        <v>119</v>
      </c>
      <c r="P116" s="2" t="s">
        <v>595</v>
      </c>
      <c r="Q116" s="2" t="s">
        <v>596</v>
      </c>
      <c r="R116" s="2" t="s">
        <v>613</v>
      </c>
      <c r="S116" s="2" t="s">
        <v>598</v>
      </c>
      <c r="T116" s="5" t="b">
        <f aca="false">FALSE()</f>
        <v>0</v>
      </c>
      <c r="U116" s="5" t="b">
        <f aca="false">FALSE()</f>
        <v>0</v>
      </c>
      <c r="V116" s="2" t="s">
        <v>614</v>
      </c>
    </row>
    <row r="117" customFormat="false" ht="15" hidden="false" customHeight="true" outlineLevel="0" collapsed="false">
      <c r="A117" s="2" t="s">
        <v>22</v>
      </c>
      <c r="B117" s="2" t="s">
        <v>23</v>
      </c>
      <c r="C117" s="2" t="s">
        <v>615</v>
      </c>
      <c r="D117" s="2" t="s">
        <v>108</v>
      </c>
      <c r="E117" s="2" t="s">
        <v>108</v>
      </c>
      <c r="F117" s="2" t="s">
        <v>616</v>
      </c>
      <c r="G117" s="3" t="n">
        <v>1</v>
      </c>
      <c r="H117" s="3" t="n">
        <v>14</v>
      </c>
      <c r="I117" s="3" t="n">
        <v>0</v>
      </c>
      <c r="J117" s="3" t="n">
        <v>5</v>
      </c>
      <c r="K117" s="3" t="n">
        <v>0</v>
      </c>
      <c r="L117" s="3" t="n">
        <v>0</v>
      </c>
      <c r="M117" s="3" t="n">
        <v>0</v>
      </c>
      <c r="N117" s="2" t="s">
        <v>617</v>
      </c>
      <c r="O117" s="4" t="s">
        <v>119</v>
      </c>
      <c r="P117" s="2" t="s">
        <v>595</v>
      </c>
      <c r="Q117" s="2" t="s">
        <v>596</v>
      </c>
      <c r="R117" s="2" t="s">
        <v>618</v>
      </c>
      <c r="S117" s="2" t="s">
        <v>619</v>
      </c>
      <c r="T117" s="5" t="b">
        <f aca="false">FALSE()</f>
        <v>0</v>
      </c>
      <c r="U117" s="5" t="b">
        <f aca="false">FALSE()</f>
        <v>0</v>
      </c>
      <c r="V117" s="2" t="s">
        <v>34</v>
      </c>
    </row>
    <row r="118" customFormat="false" ht="15" hidden="false" customHeight="true" outlineLevel="0" collapsed="false">
      <c r="A118" s="2" t="s">
        <v>22</v>
      </c>
      <c r="B118" s="2" t="s">
        <v>23</v>
      </c>
      <c r="C118" s="2" t="s">
        <v>620</v>
      </c>
      <c r="D118" s="2" t="s">
        <v>108</v>
      </c>
      <c r="E118" s="2" t="s">
        <v>108</v>
      </c>
      <c r="F118" s="2" t="s">
        <v>621</v>
      </c>
      <c r="G118" s="3" t="n">
        <v>1</v>
      </c>
      <c r="H118" s="3" t="n">
        <v>14</v>
      </c>
      <c r="I118" s="3" t="n">
        <v>0</v>
      </c>
      <c r="J118" s="3" t="n">
        <v>6</v>
      </c>
      <c r="K118" s="3" t="n">
        <v>0</v>
      </c>
      <c r="L118" s="3" t="n">
        <v>0</v>
      </c>
      <c r="M118" s="3" t="n">
        <v>0</v>
      </c>
      <c r="N118" s="2" t="s">
        <v>622</v>
      </c>
      <c r="O118" s="4" t="s">
        <v>266</v>
      </c>
      <c r="P118" s="2" t="s">
        <v>595</v>
      </c>
      <c r="Q118" s="2" t="s">
        <v>596</v>
      </c>
      <c r="R118" s="2" t="s">
        <v>623</v>
      </c>
      <c r="S118" s="2" t="s">
        <v>624</v>
      </c>
      <c r="T118" s="5" t="b">
        <f aca="false">FALSE()</f>
        <v>0</v>
      </c>
      <c r="U118" s="5" t="b">
        <f aca="false">FALSE()</f>
        <v>0</v>
      </c>
      <c r="V118" s="2" t="s">
        <v>85</v>
      </c>
    </row>
    <row r="119" customFormat="false" ht="15" hidden="false" customHeight="true" outlineLevel="0" collapsed="false">
      <c r="A119" s="2" t="s">
        <v>22</v>
      </c>
      <c r="B119" s="2" t="s">
        <v>23</v>
      </c>
      <c r="C119" s="2" t="s">
        <v>625</v>
      </c>
      <c r="D119" s="2" t="s">
        <v>108</v>
      </c>
      <c r="E119" s="2" t="s">
        <v>108</v>
      </c>
      <c r="F119" s="2" t="s">
        <v>626</v>
      </c>
      <c r="G119" s="3" t="n">
        <v>1</v>
      </c>
      <c r="H119" s="3" t="n">
        <v>14</v>
      </c>
      <c r="I119" s="3" t="n">
        <v>0</v>
      </c>
      <c r="J119" s="3" t="n">
        <v>7</v>
      </c>
      <c r="K119" s="3" t="n">
        <v>0</v>
      </c>
      <c r="L119" s="3" t="n">
        <v>0</v>
      </c>
      <c r="M119" s="3" t="n">
        <v>0</v>
      </c>
      <c r="N119" s="2" t="s">
        <v>627</v>
      </c>
      <c r="O119" s="4" t="s">
        <v>43</v>
      </c>
      <c r="P119" s="2" t="s">
        <v>595</v>
      </c>
      <c r="Q119" s="2" t="s">
        <v>596</v>
      </c>
      <c r="R119" s="2" t="s">
        <v>628</v>
      </c>
      <c r="S119" s="2" t="s">
        <v>629</v>
      </c>
      <c r="T119" s="5" t="b">
        <f aca="false">FALSE()</f>
        <v>0</v>
      </c>
      <c r="U119" s="5" t="b">
        <f aca="false">FALSE()</f>
        <v>0</v>
      </c>
      <c r="V119" s="2" t="s">
        <v>46</v>
      </c>
    </row>
    <row r="120" customFormat="false" ht="15" hidden="false" customHeight="true" outlineLevel="0" collapsed="false">
      <c r="A120" s="2" t="s">
        <v>22</v>
      </c>
      <c r="B120" s="2" t="s">
        <v>23</v>
      </c>
      <c r="C120" s="2" t="s">
        <v>107</v>
      </c>
      <c r="D120" s="2" t="s">
        <v>108</v>
      </c>
      <c r="E120" s="2" t="s">
        <v>108</v>
      </c>
      <c r="F120" s="2" t="s">
        <v>630</v>
      </c>
      <c r="G120" s="3" t="n">
        <v>1</v>
      </c>
      <c r="H120" s="3" t="n">
        <v>14</v>
      </c>
      <c r="I120" s="3" t="n">
        <v>0</v>
      </c>
      <c r="J120" s="3" t="n">
        <v>8</v>
      </c>
      <c r="K120" s="3" t="n">
        <v>0</v>
      </c>
      <c r="L120" s="3" t="n">
        <v>0</v>
      </c>
      <c r="M120" s="3" t="n">
        <v>0</v>
      </c>
      <c r="N120" s="2" t="s">
        <v>631</v>
      </c>
      <c r="O120" s="4" t="s">
        <v>266</v>
      </c>
      <c r="P120" s="2" t="s">
        <v>595</v>
      </c>
      <c r="Q120" s="2" t="s">
        <v>596</v>
      </c>
      <c r="R120" s="2" t="s">
        <v>632</v>
      </c>
      <c r="S120" s="2" t="s">
        <v>624</v>
      </c>
      <c r="T120" s="5" t="b">
        <f aca="false">FALSE()</f>
        <v>0</v>
      </c>
      <c r="U120" s="5" t="b">
        <f aca="false">FALSE()</f>
        <v>0</v>
      </c>
      <c r="V120" s="2" t="s">
        <v>34</v>
      </c>
    </row>
    <row r="121" customFormat="false" ht="15" hidden="false" customHeight="true" outlineLevel="0" collapsed="false">
      <c r="A121" s="2" t="s">
        <v>22</v>
      </c>
      <c r="B121" s="2" t="s">
        <v>23</v>
      </c>
      <c r="C121" s="2"/>
      <c r="D121" s="2" t="s">
        <v>108</v>
      </c>
      <c r="E121" s="2" t="s">
        <v>26</v>
      </c>
      <c r="F121" s="2" t="s">
        <v>633</v>
      </c>
      <c r="G121" s="3" t="n">
        <v>1</v>
      </c>
      <c r="H121" s="3" t="n">
        <v>14</v>
      </c>
      <c r="I121" s="3" t="n">
        <v>0</v>
      </c>
      <c r="J121" s="3" t="n">
        <v>9</v>
      </c>
      <c r="K121" s="3" t="n">
        <v>0</v>
      </c>
      <c r="L121" s="3" t="n">
        <v>0</v>
      </c>
      <c r="M121" s="3" t="n">
        <v>0</v>
      </c>
      <c r="N121" s="2" t="s">
        <v>634</v>
      </c>
      <c r="O121" s="4" t="s">
        <v>635</v>
      </c>
      <c r="P121" s="2" t="s">
        <v>595</v>
      </c>
      <c r="Q121" s="2" t="s">
        <v>596</v>
      </c>
      <c r="R121" s="2" t="s">
        <v>636</v>
      </c>
      <c r="S121" s="2" t="s">
        <v>624</v>
      </c>
      <c r="T121" s="5" t="b">
        <f aca="false">FALSE()</f>
        <v>0</v>
      </c>
      <c r="U121" s="5" t="b">
        <f aca="false">FALSE()</f>
        <v>0</v>
      </c>
      <c r="V121" s="2" t="s">
        <v>85</v>
      </c>
    </row>
    <row r="122" customFormat="false" ht="15" hidden="false" customHeight="true" outlineLevel="0" collapsed="false">
      <c r="A122" s="2" t="s">
        <v>22</v>
      </c>
      <c r="B122" s="2" t="s">
        <v>23</v>
      </c>
      <c r="C122" s="2" t="s">
        <v>107</v>
      </c>
      <c r="D122" s="2" t="s">
        <v>108</v>
      </c>
      <c r="E122" s="2" t="s">
        <v>26</v>
      </c>
      <c r="F122" s="2" t="s">
        <v>637</v>
      </c>
      <c r="G122" s="3" t="n">
        <v>1</v>
      </c>
      <c r="H122" s="3" t="n">
        <v>14</v>
      </c>
      <c r="I122" s="3" t="n">
        <v>0</v>
      </c>
      <c r="J122" s="3" t="n">
        <v>12</v>
      </c>
      <c r="K122" s="3" t="n">
        <v>0</v>
      </c>
      <c r="L122" s="3" t="n">
        <v>0</v>
      </c>
      <c r="M122" s="3" t="n">
        <v>0</v>
      </c>
      <c r="N122" s="2" t="s">
        <v>638</v>
      </c>
      <c r="O122" s="4" t="s">
        <v>271</v>
      </c>
      <c r="P122" s="2" t="s">
        <v>595</v>
      </c>
      <c r="Q122" s="2" t="s">
        <v>596</v>
      </c>
      <c r="R122" s="2" t="s">
        <v>639</v>
      </c>
      <c r="S122" s="2" t="s">
        <v>640</v>
      </c>
      <c r="T122" s="5" t="b">
        <f aca="false">FALSE()</f>
        <v>0</v>
      </c>
      <c r="U122" s="5" t="b">
        <f aca="false">FALSE()</f>
        <v>0</v>
      </c>
      <c r="V122" s="2" t="s">
        <v>34</v>
      </c>
    </row>
    <row r="123" customFormat="false" ht="15" hidden="false" customHeight="true" outlineLevel="0" collapsed="false">
      <c r="A123" s="2" t="s">
        <v>22</v>
      </c>
      <c r="B123" s="2" t="s">
        <v>23</v>
      </c>
      <c r="C123" s="2"/>
      <c r="D123" s="2" t="s">
        <v>108</v>
      </c>
      <c r="E123" s="2" t="s">
        <v>26</v>
      </c>
      <c r="F123" s="2" t="s">
        <v>641</v>
      </c>
      <c r="G123" s="3" t="n">
        <v>1</v>
      </c>
      <c r="H123" s="3" t="n">
        <v>14</v>
      </c>
      <c r="I123" s="3" t="n">
        <v>0</v>
      </c>
      <c r="J123" s="3" t="n">
        <v>13</v>
      </c>
      <c r="K123" s="3" t="n">
        <v>0</v>
      </c>
      <c r="L123" s="3" t="n">
        <v>0</v>
      </c>
      <c r="M123" s="3" t="n">
        <v>0</v>
      </c>
      <c r="N123" s="2" t="s">
        <v>642</v>
      </c>
      <c r="O123" s="4" t="s">
        <v>403</v>
      </c>
      <c r="P123" s="2" t="s">
        <v>595</v>
      </c>
      <c r="Q123" s="2" t="s">
        <v>596</v>
      </c>
      <c r="R123" s="2" t="s">
        <v>643</v>
      </c>
      <c r="S123" s="2" t="s">
        <v>644</v>
      </c>
      <c r="T123" s="5" t="b">
        <f aca="false">FALSE()</f>
        <v>0</v>
      </c>
      <c r="U123" s="5" t="b">
        <f aca="false">FALSE()</f>
        <v>0</v>
      </c>
      <c r="V123" s="2" t="s">
        <v>71</v>
      </c>
    </row>
    <row r="124" customFormat="false" ht="15" hidden="false" customHeight="true" outlineLevel="0" collapsed="false">
      <c r="A124" s="2" t="s">
        <v>22</v>
      </c>
      <c r="B124" s="2" t="s">
        <v>23</v>
      </c>
      <c r="C124" s="2" t="s">
        <v>645</v>
      </c>
      <c r="D124" s="2" t="s">
        <v>108</v>
      </c>
      <c r="E124" s="2" t="s">
        <v>26</v>
      </c>
      <c r="F124" s="2" t="s">
        <v>646</v>
      </c>
      <c r="G124" s="3" t="n">
        <v>1</v>
      </c>
      <c r="H124" s="3" t="n">
        <v>15</v>
      </c>
      <c r="I124" s="3" t="n">
        <v>0</v>
      </c>
      <c r="J124" s="3" t="n">
        <v>1</v>
      </c>
      <c r="K124" s="3" t="n">
        <v>0</v>
      </c>
      <c r="L124" s="3" t="n">
        <v>0</v>
      </c>
      <c r="M124" s="3" t="n">
        <v>0</v>
      </c>
      <c r="N124" s="2" t="s">
        <v>647</v>
      </c>
      <c r="O124" s="4" t="s">
        <v>43</v>
      </c>
      <c r="P124" s="2" t="s">
        <v>648</v>
      </c>
      <c r="Q124" s="2" t="s">
        <v>649</v>
      </c>
      <c r="R124" s="2" t="s">
        <v>650</v>
      </c>
      <c r="S124" s="2" t="s">
        <v>651</v>
      </c>
      <c r="T124" s="5" t="b">
        <f aca="false">FALSE()</f>
        <v>0</v>
      </c>
      <c r="U124" s="5" t="b">
        <f aca="false">FALSE()</f>
        <v>0</v>
      </c>
      <c r="V124" s="2" t="s">
        <v>176</v>
      </c>
    </row>
    <row r="125" customFormat="false" ht="15" hidden="false" customHeight="true" outlineLevel="0" collapsed="false">
      <c r="A125" s="2" t="s">
        <v>22</v>
      </c>
      <c r="B125" s="2" t="s">
        <v>23</v>
      </c>
      <c r="C125" s="2" t="s">
        <v>652</v>
      </c>
      <c r="D125" s="2" t="s">
        <v>108</v>
      </c>
      <c r="E125" s="2" t="s">
        <v>26</v>
      </c>
      <c r="F125" s="2" t="s">
        <v>653</v>
      </c>
      <c r="G125" s="3" t="n">
        <v>1</v>
      </c>
      <c r="H125" s="3" t="n">
        <v>15</v>
      </c>
      <c r="I125" s="3" t="n">
        <v>0</v>
      </c>
      <c r="J125" s="3" t="n">
        <v>2</v>
      </c>
      <c r="K125" s="3" t="n">
        <v>0</v>
      </c>
      <c r="L125" s="3" t="n">
        <v>0</v>
      </c>
      <c r="M125" s="3" t="n">
        <v>0</v>
      </c>
      <c r="N125" s="2" t="s">
        <v>654</v>
      </c>
      <c r="O125" s="4" t="s">
        <v>43</v>
      </c>
      <c r="P125" s="2" t="s">
        <v>648</v>
      </c>
      <c r="Q125" s="2" t="s">
        <v>649</v>
      </c>
      <c r="R125" s="2" t="s">
        <v>655</v>
      </c>
      <c r="S125" s="2" t="s">
        <v>651</v>
      </c>
      <c r="T125" s="5" t="b">
        <f aca="false">FALSE()</f>
        <v>0</v>
      </c>
      <c r="U125" s="5" t="b">
        <f aca="false">FALSE()</f>
        <v>0</v>
      </c>
      <c r="V125" s="2" t="s">
        <v>211</v>
      </c>
    </row>
    <row r="126" customFormat="false" ht="15" hidden="false" customHeight="true" outlineLevel="0" collapsed="false">
      <c r="A126" s="2" t="s">
        <v>22</v>
      </c>
      <c r="B126" s="2" t="s">
        <v>23</v>
      </c>
      <c r="C126" s="2" t="s">
        <v>656</v>
      </c>
      <c r="D126" s="2" t="s">
        <v>108</v>
      </c>
      <c r="E126" s="2" t="s">
        <v>26</v>
      </c>
      <c r="F126" s="2" t="s">
        <v>657</v>
      </c>
      <c r="G126" s="3" t="n">
        <v>1</v>
      </c>
      <c r="H126" s="3" t="n">
        <v>15</v>
      </c>
      <c r="I126" s="3" t="n">
        <v>0</v>
      </c>
      <c r="J126" s="3" t="n">
        <v>3</v>
      </c>
      <c r="K126" s="3" t="n">
        <v>0</v>
      </c>
      <c r="L126" s="3" t="n">
        <v>0</v>
      </c>
      <c r="M126" s="3" t="n">
        <v>0</v>
      </c>
      <c r="N126" s="2" t="s">
        <v>658</v>
      </c>
      <c r="O126" s="4" t="s">
        <v>258</v>
      </c>
      <c r="P126" s="2" t="s">
        <v>648</v>
      </c>
      <c r="Q126" s="2" t="s">
        <v>649</v>
      </c>
      <c r="R126" s="2" t="s">
        <v>659</v>
      </c>
      <c r="S126" s="2" t="s">
        <v>651</v>
      </c>
      <c r="T126" s="5" t="b">
        <f aca="false">FALSE()</f>
        <v>0</v>
      </c>
      <c r="U126" s="5" t="b">
        <f aca="false">FALSE()</f>
        <v>0</v>
      </c>
      <c r="V126" s="2" t="s">
        <v>85</v>
      </c>
    </row>
    <row r="127" customFormat="false" ht="15" hidden="false" customHeight="true" outlineLevel="0" collapsed="false">
      <c r="A127" s="2" t="s">
        <v>22</v>
      </c>
      <c r="B127" s="2" t="s">
        <v>23</v>
      </c>
      <c r="C127" s="2" t="s">
        <v>660</v>
      </c>
      <c r="D127" s="2" t="s">
        <v>108</v>
      </c>
      <c r="E127" s="2" t="s">
        <v>26</v>
      </c>
      <c r="F127" s="2" t="s">
        <v>661</v>
      </c>
      <c r="G127" s="3" t="n">
        <v>1</v>
      </c>
      <c r="H127" s="3" t="n">
        <v>15</v>
      </c>
      <c r="I127" s="3" t="n">
        <v>0</v>
      </c>
      <c r="J127" s="3" t="n">
        <v>5</v>
      </c>
      <c r="K127" s="3" t="n">
        <v>0</v>
      </c>
      <c r="L127" s="3" t="n">
        <v>0</v>
      </c>
      <c r="M127" s="3" t="n">
        <v>0</v>
      </c>
      <c r="N127" s="2" t="s">
        <v>662</v>
      </c>
      <c r="O127" s="4" t="s">
        <v>258</v>
      </c>
      <c r="P127" s="2" t="s">
        <v>648</v>
      </c>
      <c r="Q127" s="2" t="s">
        <v>649</v>
      </c>
      <c r="R127" s="2" t="s">
        <v>663</v>
      </c>
      <c r="S127" s="2" t="s">
        <v>651</v>
      </c>
      <c r="T127" s="5" t="b">
        <f aca="false">FALSE()</f>
        <v>0</v>
      </c>
      <c r="U127" s="5" t="b">
        <f aca="false">FALSE()</f>
        <v>0</v>
      </c>
      <c r="V127" s="2" t="s">
        <v>85</v>
      </c>
    </row>
    <row r="128" customFormat="false" ht="15" hidden="false" customHeight="true" outlineLevel="0" collapsed="false">
      <c r="A128" s="2" t="s">
        <v>22</v>
      </c>
      <c r="B128" s="2" t="s">
        <v>23</v>
      </c>
      <c r="C128" s="2" t="s">
        <v>664</v>
      </c>
      <c r="D128" s="2" t="s">
        <v>108</v>
      </c>
      <c r="E128" s="2" t="s">
        <v>26</v>
      </c>
      <c r="F128" s="2" t="s">
        <v>665</v>
      </c>
      <c r="G128" s="3" t="n">
        <v>1</v>
      </c>
      <c r="H128" s="3" t="n">
        <v>15</v>
      </c>
      <c r="I128" s="3" t="n">
        <v>0</v>
      </c>
      <c r="J128" s="3" t="n">
        <v>6</v>
      </c>
      <c r="K128" s="3" t="n">
        <v>0</v>
      </c>
      <c r="L128" s="3" t="n">
        <v>0</v>
      </c>
      <c r="M128" s="3" t="n">
        <v>0</v>
      </c>
      <c r="N128" s="2" t="s">
        <v>666</v>
      </c>
      <c r="O128" s="4" t="s">
        <v>189</v>
      </c>
      <c r="P128" s="2" t="s">
        <v>648</v>
      </c>
      <c r="Q128" s="2" t="s">
        <v>649</v>
      </c>
      <c r="R128" s="2" t="s">
        <v>667</v>
      </c>
      <c r="S128" s="2" t="s">
        <v>651</v>
      </c>
      <c r="T128" s="5" t="b">
        <f aca="false">FALSE()</f>
        <v>0</v>
      </c>
      <c r="U128" s="5" t="b">
        <f aca="false">FALSE()</f>
        <v>0</v>
      </c>
      <c r="V128" s="2" t="s">
        <v>63</v>
      </c>
    </row>
    <row r="129" customFormat="false" ht="15" hidden="false" customHeight="true" outlineLevel="0" collapsed="false">
      <c r="A129" s="2" t="s">
        <v>22</v>
      </c>
      <c r="B129" s="2" t="s">
        <v>23</v>
      </c>
      <c r="C129" s="2" t="s">
        <v>668</v>
      </c>
      <c r="D129" s="2" t="s">
        <v>108</v>
      </c>
      <c r="E129" s="2" t="s">
        <v>108</v>
      </c>
      <c r="F129" s="2" t="s">
        <v>669</v>
      </c>
      <c r="G129" s="3" t="n">
        <v>1</v>
      </c>
      <c r="H129" s="3" t="n">
        <v>15</v>
      </c>
      <c r="I129" s="3" t="n">
        <v>0</v>
      </c>
      <c r="J129" s="3" t="n">
        <v>7</v>
      </c>
      <c r="K129" s="3" t="n">
        <v>0</v>
      </c>
      <c r="L129" s="3" t="n">
        <v>0</v>
      </c>
      <c r="M129" s="3" t="n">
        <v>0</v>
      </c>
      <c r="N129" s="2" t="s">
        <v>670</v>
      </c>
      <c r="O129" s="4" t="s">
        <v>96</v>
      </c>
      <c r="P129" s="2" t="s">
        <v>648</v>
      </c>
      <c r="Q129" s="2" t="s">
        <v>649</v>
      </c>
      <c r="R129" s="2" t="s">
        <v>671</v>
      </c>
      <c r="S129" s="2" t="s">
        <v>651</v>
      </c>
      <c r="T129" s="5" t="b">
        <f aca="false">FALSE()</f>
        <v>0</v>
      </c>
      <c r="U129" s="5" t="b">
        <f aca="false">FALSE()</f>
        <v>0</v>
      </c>
      <c r="V129" s="2" t="s">
        <v>279</v>
      </c>
    </row>
    <row r="130" customFormat="false" ht="15" hidden="false" customHeight="true" outlineLevel="0" collapsed="false">
      <c r="A130" s="2" t="s">
        <v>22</v>
      </c>
      <c r="B130" s="2" t="s">
        <v>23</v>
      </c>
      <c r="C130" s="2" t="s">
        <v>672</v>
      </c>
      <c r="D130" s="2" t="s">
        <v>108</v>
      </c>
      <c r="E130" s="2" t="s">
        <v>673</v>
      </c>
      <c r="F130" s="2" t="s">
        <v>674</v>
      </c>
      <c r="G130" s="3" t="n">
        <v>1</v>
      </c>
      <c r="H130" s="3" t="n">
        <v>15</v>
      </c>
      <c r="I130" s="3" t="n">
        <v>0</v>
      </c>
      <c r="J130" s="3" t="n">
        <v>9</v>
      </c>
      <c r="K130" s="3" t="n">
        <v>0</v>
      </c>
      <c r="L130" s="3" t="n">
        <v>0</v>
      </c>
      <c r="M130" s="3" t="n">
        <v>0</v>
      </c>
      <c r="N130" s="2" t="s">
        <v>675</v>
      </c>
      <c r="O130" s="4" t="s">
        <v>676</v>
      </c>
      <c r="P130" s="2" t="s">
        <v>648</v>
      </c>
      <c r="Q130" s="2" t="s">
        <v>649</v>
      </c>
      <c r="R130" s="2" t="s">
        <v>677</v>
      </c>
      <c r="S130" s="2" t="s">
        <v>678</v>
      </c>
      <c r="T130" s="5" t="b">
        <f aca="false">FALSE()</f>
        <v>0</v>
      </c>
      <c r="U130" s="5" t="b">
        <f aca="false">FALSE()</f>
        <v>0</v>
      </c>
      <c r="V130" s="2" t="s">
        <v>85</v>
      </c>
    </row>
    <row r="131" customFormat="false" ht="15" hidden="false" customHeight="true" outlineLevel="0" collapsed="false">
      <c r="A131" s="2" t="s">
        <v>22</v>
      </c>
      <c r="B131" s="2" t="s">
        <v>23</v>
      </c>
      <c r="C131" s="2" t="s">
        <v>679</v>
      </c>
      <c r="D131" s="2" t="s">
        <v>108</v>
      </c>
      <c r="E131" s="2" t="s">
        <v>680</v>
      </c>
      <c r="F131" s="2" t="s">
        <v>681</v>
      </c>
      <c r="G131" s="3" t="n">
        <v>1</v>
      </c>
      <c r="H131" s="3" t="n">
        <v>15</v>
      </c>
      <c r="I131" s="3" t="n">
        <v>0</v>
      </c>
      <c r="J131" s="3" t="n">
        <v>24</v>
      </c>
      <c r="K131" s="3" t="n">
        <v>0</v>
      </c>
      <c r="L131" s="3" t="n">
        <v>0</v>
      </c>
      <c r="M131" s="3" t="n">
        <v>0</v>
      </c>
      <c r="N131" s="2" t="s">
        <v>682</v>
      </c>
      <c r="O131" s="4" t="s">
        <v>327</v>
      </c>
      <c r="P131" s="2" t="s">
        <v>648</v>
      </c>
      <c r="Q131" s="2" t="s">
        <v>649</v>
      </c>
      <c r="R131" s="2" t="s">
        <v>683</v>
      </c>
      <c r="S131" s="2" t="s">
        <v>678</v>
      </c>
      <c r="T131" s="5" t="b">
        <f aca="false">FALSE()</f>
        <v>0</v>
      </c>
      <c r="U131" s="5" t="b">
        <f aca="false">FALSE()</f>
        <v>0</v>
      </c>
      <c r="V131" s="2" t="s">
        <v>63</v>
      </c>
    </row>
    <row r="132" customFormat="false" ht="15" hidden="false" customHeight="true" outlineLevel="0" collapsed="false">
      <c r="A132" s="2" t="s">
        <v>22</v>
      </c>
      <c r="B132" s="2" t="s">
        <v>23</v>
      </c>
      <c r="C132" s="2" t="s">
        <v>684</v>
      </c>
      <c r="D132" s="2" t="s">
        <v>108</v>
      </c>
      <c r="E132" s="2" t="s">
        <v>685</v>
      </c>
      <c r="F132" s="2" t="s">
        <v>686</v>
      </c>
      <c r="G132" s="3" t="n">
        <v>1</v>
      </c>
      <c r="H132" s="3" t="n">
        <v>15</v>
      </c>
      <c r="I132" s="3" t="n">
        <v>0</v>
      </c>
      <c r="J132" s="3" t="n">
        <v>25</v>
      </c>
      <c r="K132" s="3" t="n">
        <v>0</v>
      </c>
      <c r="L132" s="3" t="n">
        <v>0</v>
      </c>
      <c r="M132" s="3" t="n">
        <v>0</v>
      </c>
      <c r="N132" s="2" t="s">
        <v>687</v>
      </c>
      <c r="O132" s="4" t="s">
        <v>575</v>
      </c>
      <c r="P132" s="2" t="s">
        <v>648</v>
      </c>
      <c r="Q132" s="2" t="s">
        <v>649</v>
      </c>
      <c r="R132" s="2" t="s">
        <v>688</v>
      </c>
      <c r="S132" s="2" t="s">
        <v>678</v>
      </c>
      <c r="T132" s="5" t="b">
        <f aca="false">FALSE()</f>
        <v>0</v>
      </c>
      <c r="U132" s="5" t="b">
        <f aca="false">FALSE()</f>
        <v>0</v>
      </c>
      <c r="V132" s="2" t="s">
        <v>85</v>
      </c>
    </row>
    <row r="133" customFormat="false" ht="15" hidden="false" customHeight="true" outlineLevel="0" collapsed="false">
      <c r="A133" s="2" t="s">
        <v>22</v>
      </c>
      <c r="B133" s="2" t="s">
        <v>23</v>
      </c>
      <c r="C133" s="2" t="s">
        <v>689</v>
      </c>
      <c r="D133" s="2" t="s">
        <v>108</v>
      </c>
      <c r="E133" s="2" t="s">
        <v>685</v>
      </c>
      <c r="F133" s="2" t="s">
        <v>690</v>
      </c>
      <c r="G133" s="3" t="n">
        <v>1</v>
      </c>
      <c r="H133" s="3" t="n">
        <v>15</v>
      </c>
      <c r="I133" s="3" t="n">
        <v>0</v>
      </c>
      <c r="J133" s="3" t="n">
        <v>27</v>
      </c>
      <c r="K133" s="3" t="n">
        <v>0</v>
      </c>
      <c r="L133" s="3" t="n">
        <v>0</v>
      </c>
      <c r="M133" s="3" t="n">
        <v>0</v>
      </c>
      <c r="N133" s="2" t="s">
        <v>691</v>
      </c>
      <c r="O133" s="4" t="s">
        <v>676</v>
      </c>
      <c r="P133" s="2" t="s">
        <v>648</v>
      </c>
      <c r="Q133" s="2" t="s">
        <v>649</v>
      </c>
      <c r="R133" s="2" t="s">
        <v>692</v>
      </c>
      <c r="S133" s="2" t="s">
        <v>678</v>
      </c>
      <c r="T133" s="5" t="b">
        <f aca="false">FALSE()</f>
        <v>0</v>
      </c>
      <c r="U133" s="5" t="b">
        <f aca="false">FALSE()</f>
        <v>0</v>
      </c>
      <c r="V133" s="2" t="s">
        <v>176</v>
      </c>
    </row>
    <row r="134" customFormat="false" ht="15" hidden="false" customHeight="true" outlineLevel="0" collapsed="false">
      <c r="A134" s="2" t="s">
        <v>22</v>
      </c>
      <c r="B134" s="2" t="s">
        <v>23</v>
      </c>
      <c r="C134" s="2" t="s">
        <v>693</v>
      </c>
      <c r="D134" s="2" t="s">
        <v>108</v>
      </c>
      <c r="E134" s="2" t="s">
        <v>694</v>
      </c>
      <c r="F134" s="2" t="s">
        <v>695</v>
      </c>
      <c r="G134" s="3" t="n">
        <v>1</v>
      </c>
      <c r="H134" s="3" t="n">
        <v>15</v>
      </c>
      <c r="I134" s="3" t="n">
        <v>0</v>
      </c>
      <c r="J134" s="3" t="n">
        <v>30</v>
      </c>
      <c r="K134" s="3" t="n">
        <v>0</v>
      </c>
      <c r="L134" s="3" t="n">
        <v>0</v>
      </c>
      <c r="M134" s="3" t="n">
        <v>0</v>
      </c>
      <c r="N134" s="2" t="s">
        <v>696</v>
      </c>
      <c r="O134" s="4" t="s">
        <v>327</v>
      </c>
      <c r="P134" s="2" t="s">
        <v>648</v>
      </c>
      <c r="Q134" s="2" t="s">
        <v>649</v>
      </c>
      <c r="R134" s="2" t="s">
        <v>697</v>
      </c>
      <c r="S134" s="2" t="s">
        <v>678</v>
      </c>
      <c r="T134" s="5" t="b">
        <f aca="false">FALSE()</f>
        <v>0</v>
      </c>
      <c r="U134" s="5" t="b">
        <f aca="false">FALSE()</f>
        <v>0</v>
      </c>
      <c r="V134" s="2" t="s">
        <v>63</v>
      </c>
    </row>
    <row r="135" customFormat="false" ht="15" hidden="false" customHeight="true" outlineLevel="0" collapsed="false">
      <c r="A135" s="2" t="s">
        <v>22</v>
      </c>
      <c r="B135" s="2" t="s">
        <v>23</v>
      </c>
      <c r="C135" s="2" t="s">
        <v>698</v>
      </c>
      <c r="D135" s="2" t="s">
        <v>108</v>
      </c>
      <c r="E135" s="2" t="s">
        <v>699</v>
      </c>
      <c r="F135" s="2" t="s">
        <v>700</v>
      </c>
      <c r="G135" s="3" t="n">
        <v>1</v>
      </c>
      <c r="H135" s="3" t="n">
        <v>15</v>
      </c>
      <c r="I135" s="3" t="n">
        <v>0</v>
      </c>
      <c r="J135" s="3" t="n">
        <v>32</v>
      </c>
      <c r="K135" s="3" t="n">
        <v>0</v>
      </c>
      <c r="L135" s="3" t="n">
        <v>0</v>
      </c>
      <c r="M135" s="3" t="n">
        <v>0</v>
      </c>
      <c r="N135" s="2" t="s">
        <v>701</v>
      </c>
      <c r="O135" s="4" t="s">
        <v>702</v>
      </c>
      <c r="P135" s="2" t="s">
        <v>648</v>
      </c>
      <c r="Q135" s="2" t="s">
        <v>649</v>
      </c>
      <c r="R135" s="2" t="s">
        <v>703</v>
      </c>
      <c r="S135" s="2" t="s">
        <v>678</v>
      </c>
      <c r="T135" s="5" t="b">
        <f aca="false">FALSE()</f>
        <v>0</v>
      </c>
      <c r="U135" s="5" t="b">
        <f aca="false">FALSE()</f>
        <v>0</v>
      </c>
      <c r="V135" s="2" t="s">
        <v>330</v>
      </c>
    </row>
    <row r="136" customFormat="false" ht="15" hidden="false" customHeight="true" outlineLevel="0" collapsed="false">
      <c r="A136" s="2" t="s">
        <v>22</v>
      </c>
      <c r="B136" s="2" t="s">
        <v>23</v>
      </c>
      <c r="C136" s="2" t="s">
        <v>704</v>
      </c>
      <c r="D136" s="2" t="s">
        <v>108</v>
      </c>
      <c r="E136" s="2" t="s">
        <v>65</v>
      </c>
      <c r="F136" s="2" t="s">
        <v>705</v>
      </c>
      <c r="G136" s="3" t="n">
        <v>1</v>
      </c>
      <c r="H136" s="3" t="n">
        <v>15</v>
      </c>
      <c r="I136" s="3" t="n">
        <v>0</v>
      </c>
      <c r="J136" s="3" t="n">
        <v>35</v>
      </c>
      <c r="K136" s="3" t="n">
        <v>0</v>
      </c>
      <c r="L136" s="3" t="n">
        <v>0</v>
      </c>
      <c r="M136" s="3" t="n">
        <v>0</v>
      </c>
      <c r="N136" s="2" t="s">
        <v>706</v>
      </c>
      <c r="O136" s="4" t="s">
        <v>707</v>
      </c>
      <c r="P136" s="2" t="s">
        <v>648</v>
      </c>
      <c r="Q136" s="2" t="s">
        <v>649</v>
      </c>
      <c r="R136" s="2" t="s">
        <v>708</v>
      </c>
      <c r="S136" s="2" t="s">
        <v>678</v>
      </c>
      <c r="T136" s="5" t="b">
        <f aca="false">FALSE()</f>
        <v>0</v>
      </c>
      <c r="U136" s="5" t="b">
        <f aca="false">FALSE()</f>
        <v>0</v>
      </c>
      <c r="V136" s="2" t="s">
        <v>406</v>
      </c>
    </row>
    <row r="137" customFormat="false" ht="15" hidden="false" customHeight="true" outlineLevel="0" collapsed="false">
      <c r="A137" s="2" t="s">
        <v>22</v>
      </c>
      <c r="B137" s="2" t="s">
        <v>23</v>
      </c>
      <c r="C137" s="2" t="s">
        <v>709</v>
      </c>
      <c r="D137" s="2" t="s">
        <v>108</v>
      </c>
      <c r="E137" s="2" t="s">
        <v>108</v>
      </c>
      <c r="F137" s="2" t="s">
        <v>710</v>
      </c>
      <c r="G137" s="3" t="n">
        <v>1</v>
      </c>
      <c r="H137" s="3" t="n">
        <v>15</v>
      </c>
      <c r="I137" s="3" t="n">
        <v>0</v>
      </c>
      <c r="J137" s="3" t="n">
        <v>36</v>
      </c>
      <c r="K137" s="3" t="n">
        <v>0</v>
      </c>
      <c r="L137" s="3" t="n">
        <v>0</v>
      </c>
      <c r="M137" s="3" t="n">
        <v>0</v>
      </c>
      <c r="N137" s="2" t="s">
        <v>711</v>
      </c>
      <c r="O137" s="4" t="s">
        <v>712</v>
      </c>
      <c r="P137" s="2" t="s">
        <v>648</v>
      </c>
      <c r="Q137" s="2" t="s">
        <v>649</v>
      </c>
      <c r="R137" s="2" t="s">
        <v>713</v>
      </c>
      <c r="S137" s="2" t="s">
        <v>678</v>
      </c>
      <c r="T137" s="5" t="b">
        <f aca="false">FALSE()</f>
        <v>0</v>
      </c>
      <c r="U137" s="5" t="b">
        <f aca="false">FALSE()</f>
        <v>0</v>
      </c>
      <c r="V137" s="2" t="s">
        <v>330</v>
      </c>
    </row>
    <row r="138" customFormat="false" ht="15" hidden="false" customHeight="true" outlineLevel="0" collapsed="false">
      <c r="A138" s="2" t="s">
        <v>22</v>
      </c>
      <c r="B138" s="2" t="s">
        <v>23</v>
      </c>
      <c r="C138" s="2" t="s">
        <v>714</v>
      </c>
      <c r="D138" s="2" t="s">
        <v>108</v>
      </c>
      <c r="E138" s="2" t="s">
        <v>108</v>
      </c>
      <c r="F138" s="2" t="s">
        <v>715</v>
      </c>
      <c r="G138" s="3" t="n">
        <v>1</v>
      </c>
      <c r="H138" s="3" t="n">
        <v>15</v>
      </c>
      <c r="I138" s="3" t="n">
        <v>0</v>
      </c>
      <c r="J138" s="3" t="n">
        <v>37</v>
      </c>
      <c r="K138" s="3" t="n">
        <v>0</v>
      </c>
      <c r="L138" s="3" t="n">
        <v>0</v>
      </c>
      <c r="M138" s="3" t="n">
        <v>0</v>
      </c>
      <c r="N138" s="2" t="s">
        <v>716</v>
      </c>
      <c r="O138" s="4" t="s">
        <v>712</v>
      </c>
      <c r="P138" s="2" t="s">
        <v>648</v>
      </c>
      <c r="Q138" s="2" t="s">
        <v>649</v>
      </c>
      <c r="R138" s="2" t="s">
        <v>717</v>
      </c>
      <c r="S138" s="2" t="s">
        <v>678</v>
      </c>
      <c r="T138" s="5" t="b">
        <f aca="false">FALSE()</f>
        <v>0</v>
      </c>
      <c r="U138" s="5" t="b">
        <f aca="false">FALSE()</f>
        <v>0</v>
      </c>
      <c r="V138" s="2" t="s">
        <v>46</v>
      </c>
    </row>
    <row r="139" customFormat="false" ht="15" hidden="false" customHeight="true" outlineLevel="0" collapsed="false">
      <c r="A139" s="2" t="s">
        <v>22</v>
      </c>
      <c r="B139" s="2" t="s">
        <v>23</v>
      </c>
      <c r="C139" s="2" t="s">
        <v>718</v>
      </c>
      <c r="D139" s="2" t="s">
        <v>93</v>
      </c>
      <c r="E139" s="2" t="s">
        <v>26</v>
      </c>
      <c r="F139" s="2" t="s">
        <v>719</v>
      </c>
      <c r="G139" s="3" t="n">
        <v>1</v>
      </c>
      <c r="H139" s="3" t="n">
        <v>17</v>
      </c>
      <c r="I139" s="3" t="n">
        <v>0</v>
      </c>
      <c r="J139" s="3" t="n">
        <v>1</v>
      </c>
      <c r="K139" s="3" t="n">
        <v>0</v>
      </c>
      <c r="L139" s="3" t="n">
        <v>0</v>
      </c>
      <c r="M139" s="3" t="n">
        <v>0</v>
      </c>
      <c r="N139" s="2" t="s">
        <v>720</v>
      </c>
      <c r="O139" s="4" t="s">
        <v>232</v>
      </c>
      <c r="P139" s="2" t="s">
        <v>721</v>
      </c>
      <c r="Q139" s="2" t="s">
        <v>722</v>
      </c>
      <c r="R139" s="2" t="s">
        <v>723</v>
      </c>
      <c r="S139" s="2" t="s">
        <v>724</v>
      </c>
      <c r="T139" s="5" t="b">
        <f aca="false">FALSE()</f>
        <v>0</v>
      </c>
      <c r="U139" s="5" t="b">
        <f aca="false">FALSE()</f>
        <v>0</v>
      </c>
      <c r="V139" s="2" t="s">
        <v>34</v>
      </c>
    </row>
    <row r="140" customFormat="false" ht="15" hidden="false" customHeight="true" outlineLevel="0" collapsed="false">
      <c r="A140" s="2" t="s">
        <v>22</v>
      </c>
      <c r="B140" s="2" t="s">
        <v>23</v>
      </c>
      <c r="C140" s="2" t="s">
        <v>718</v>
      </c>
      <c r="D140" s="2" t="s">
        <v>93</v>
      </c>
      <c r="E140" s="2" t="s">
        <v>26</v>
      </c>
      <c r="F140" s="2" t="s">
        <v>725</v>
      </c>
      <c r="G140" s="3" t="n">
        <v>1</v>
      </c>
      <c r="H140" s="3" t="n">
        <v>17</v>
      </c>
      <c r="I140" s="3" t="n">
        <v>0</v>
      </c>
      <c r="J140" s="3" t="n">
        <v>2</v>
      </c>
      <c r="K140" s="3" t="n">
        <v>0</v>
      </c>
      <c r="L140" s="3" t="n">
        <v>0</v>
      </c>
      <c r="M140" s="3" t="n">
        <v>0</v>
      </c>
      <c r="N140" s="2" t="s">
        <v>726</v>
      </c>
      <c r="O140" s="4" t="s">
        <v>214</v>
      </c>
      <c r="P140" s="2" t="s">
        <v>721</v>
      </c>
      <c r="Q140" s="2" t="s">
        <v>722</v>
      </c>
      <c r="R140" s="2" t="s">
        <v>727</v>
      </c>
      <c r="S140" s="2" t="s">
        <v>728</v>
      </c>
      <c r="T140" s="5" t="b">
        <f aca="false">FALSE()</f>
        <v>0</v>
      </c>
      <c r="U140" s="5" t="b">
        <f aca="false">FALSE()</f>
        <v>0</v>
      </c>
      <c r="V140" s="2" t="s">
        <v>211</v>
      </c>
    </row>
    <row r="141" customFormat="false" ht="15" hidden="false" customHeight="true" outlineLevel="0" collapsed="false">
      <c r="A141" s="2" t="s">
        <v>22</v>
      </c>
      <c r="B141" s="2" t="s">
        <v>23</v>
      </c>
      <c r="C141" s="2" t="s">
        <v>718</v>
      </c>
      <c r="D141" s="2" t="s">
        <v>93</v>
      </c>
      <c r="E141" s="2" t="s">
        <v>26</v>
      </c>
      <c r="F141" s="2" t="s">
        <v>729</v>
      </c>
      <c r="G141" s="3" t="n">
        <v>1</v>
      </c>
      <c r="H141" s="3" t="n">
        <v>17</v>
      </c>
      <c r="I141" s="3" t="n">
        <v>0</v>
      </c>
      <c r="J141" s="3" t="n">
        <v>3</v>
      </c>
      <c r="K141" s="3" t="n">
        <v>0</v>
      </c>
      <c r="L141" s="3" t="n">
        <v>0</v>
      </c>
      <c r="M141" s="3" t="n">
        <v>0</v>
      </c>
      <c r="N141" s="2" t="s">
        <v>730</v>
      </c>
      <c r="O141" s="4" t="s">
        <v>214</v>
      </c>
      <c r="P141" s="2" t="s">
        <v>721</v>
      </c>
      <c r="Q141" s="2" t="s">
        <v>722</v>
      </c>
      <c r="R141" s="2" t="s">
        <v>731</v>
      </c>
      <c r="S141" s="2" t="s">
        <v>724</v>
      </c>
      <c r="T141" s="5" t="b">
        <f aca="false">FALSE()</f>
        <v>0</v>
      </c>
      <c r="U141" s="5" t="b">
        <f aca="false">FALSE()</f>
        <v>0</v>
      </c>
      <c r="V141" s="2" t="s">
        <v>85</v>
      </c>
    </row>
    <row r="142" customFormat="false" ht="15" hidden="false" customHeight="true" outlineLevel="0" collapsed="false">
      <c r="A142" s="2" t="s">
        <v>22</v>
      </c>
      <c r="B142" s="2" t="s">
        <v>23</v>
      </c>
      <c r="C142" s="2" t="s">
        <v>107</v>
      </c>
      <c r="D142" s="2" t="s">
        <v>93</v>
      </c>
      <c r="E142" s="2" t="s">
        <v>26</v>
      </c>
      <c r="F142" s="2" t="s">
        <v>732</v>
      </c>
      <c r="G142" s="3" t="n">
        <v>1</v>
      </c>
      <c r="H142" s="3" t="n">
        <v>17</v>
      </c>
      <c r="I142" s="3" t="n">
        <v>0</v>
      </c>
      <c r="J142" s="3" t="n">
        <v>7</v>
      </c>
      <c r="K142" s="3" t="n">
        <v>0</v>
      </c>
      <c r="L142" s="3" t="n">
        <v>0</v>
      </c>
      <c r="M142" s="3" t="n">
        <v>0</v>
      </c>
      <c r="N142" s="2" t="s">
        <v>733</v>
      </c>
      <c r="O142" s="4" t="s">
        <v>232</v>
      </c>
      <c r="P142" s="2" t="s">
        <v>721</v>
      </c>
      <c r="Q142" s="2" t="s">
        <v>722</v>
      </c>
      <c r="R142" s="2" t="s">
        <v>734</v>
      </c>
      <c r="S142" s="2" t="s">
        <v>724</v>
      </c>
      <c r="T142" s="5" t="b">
        <f aca="false">FALSE()</f>
        <v>0</v>
      </c>
      <c r="U142" s="5" t="b">
        <f aca="false">FALSE()</f>
        <v>0</v>
      </c>
      <c r="V142" s="2" t="s">
        <v>529</v>
      </c>
    </row>
    <row r="143" customFormat="false" ht="15" hidden="false" customHeight="true" outlineLevel="0" collapsed="false">
      <c r="A143" s="2" t="s">
        <v>22</v>
      </c>
      <c r="B143" s="2" t="s">
        <v>23</v>
      </c>
      <c r="C143" s="2" t="s">
        <v>735</v>
      </c>
      <c r="D143" s="2" t="s">
        <v>93</v>
      </c>
      <c r="E143" s="2" t="s">
        <v>26</v>
      </c>
      <c r="F143" s="2" t="s">
        <v>736</v>
      </c>
      <c r="G143" s="3" t="n">
        <v>1</v>
      </c>
      <c r="H143" s="3" t="n">
        <v>17</v>
      </c>
      <c r="I143" s="3" t="n">
        <v>0</v>
      </c>
      <c r="J143" s="3" t="n">
        <v>8</v>
      </c>
      <c r="K143" s="3" t="n">
        <v>0</v>
      </c>
      <c r="L143" s="3" t="n">
        <v>0</v>
      </c>
      <c r="M143" s="3" t="n">
        <v>0</v>
      </c>
      <c r="N143" s="2" t="s">
        <v>737</v>
      </c>
      <c r="O143" s="4" t="s">
        <v>179</v>
      </c>
      <c r="P143" s="2" t="s">
        <v>721</v>
      </c>
      <c r="Q143" s="2" t="s">
        <v>722</v>
      </c>
      <c r="R143" s="2" t="s">
        <v>738</v>
      </c>
      <c r="S143" s="2" t="s">
        <v>724</v>
      </c>
      <c r="T143" s="5" t="b">
        <f aca="false">FALSE()</f>
        <v>0</v>
      </c>
      <c r="U143" s="5" t="b">
        <f aca="false">FALSE()</f>
        <v>0</v>
      </c>
      <c r="V143" s="2" t="s">
        <v>314</v>
      </c>
    </row>
    <row r="144" customFormat="false" ht="15" hidden="false" customHeight="true" outlineLevel="0" collapsed="false">
      <c r="A144" s="2" t="s">
        <v>22</v>
      </c>
      <c r="B144" s="2" t="s">
        <v>23</v>
      </c>
      <c r="C144" s="2"/>
      <c r="D144" s="2" t="s">
        <v>93</v>
      </c>
      <c r="E144" s="2" t="s">
        <v>26</v>
      </c>
      <c r="F144" s="2" t="s">
        <v>739</v>
      </c>
      <c r="G144" s="3" t="n">
        <v>1</v>
      </c>
      <c r="H144" s="3" t="n">
        <v>17</v>
      </c>
      <c r="I144" s="3" t="n">
        <v>0</v>
      </c>
      <c r="J144" s="3" t="n">
        <v>9</v>
      </c>
      <c r="K144" s="3" t="n">
        <v>0</v>
      </c>
      <c r="L144" s="3" t="n">
        <v>0</v>
      </c>
      <c r="M144" s="3" t="n">
        <v>0</v>
      </c>
      <c r="N144" s="2" t="s">
        <v>740</v>
      </c>
      <c r="O144" s="4" t="s">
        <v>262</v>
      </c>
      <c r="P144" s="2" t="s">
        <v>721</v>
      </c>
      <c r="Q144" s="2" t="s">
        <v>722</v>
      </c>
      <c r="R144" s="2" t="s">
        <v>741</v>
      </c>
      <c r="S144" s="2" t="s">
        <v>724</v>
      </c>
      <c r="T144" s="5" t="b">
        <f aca="false">FALSE()</f>
        <v>0</v>
      </c>
      <c r="U144" s="5" t="b">
        <f aca="false">FALSE()</f>
        <v>0</v>
      </c>
      <c r="V144" s="2" t="s">
        <v>139</v>
      </c>
    </row>
    <row r="145" customFormat="false" ht="15" hidden="false" customHeight="true" outlineLevel="0" collapsed="false">
      <c r="A145" s="2" t="s">
        <v>22</v>
      </c>
      <c r="B145" s="2" t="s">
        <v>23</v>
      </c>
      <c r="C145" s="2" t="s">
        <v>742</v>
      </c>
      <c r="D145" s="2" t="s">
        <v>93</v>
      </c>
      <c r="E145" s="2" t="s">
        <v>93</v>
      </c>
      <c r="F145" s="2" t="s">
        <v>743</v>
      </c>
      <c r="G145" s="3" t="n">
        <v>1</v>
      </c>
      <c r="H145" s="3" t="n">
        <v>18</v>
      </c>
      <c r="I145" s="3" t="n">
        <v>0</v>
      </c>
      <c r="J145" s="3" t="n">
        <v>1</v>
      </c>
      <c r="K145" s="3" t="n">
        <v>0</v>
      </c>
      <c r="L145" s="3" t="n">
        <v>0</v>
      </c>
      <c r="M145" s="3" t="n">
        <v>0</v>
      </c>
      <c r="N145" s="2" t="s">
        <v>744</v>
      </c>
      <c r="O145" s="4" t="s">
        <v>745</v>
      </c>
      <c r="P145" s="2" t="s">
        <v>746</v>
      </c>
      <c r="Q145" s="2" t="s">
        <v>747</v>
      </c>
      <c r="R145" s="2" t="s">
        <v>748</v>
      </c>
      <c r="S145" s="2" t="s">
        <v>749</v>
      </c>
      <c r="T145" s="5" t="b">
        <f aca="false">FALSE()</f>
        <v>0</v>
      </c>
      <c r="U145" s="5" t="b">
        <f aca="false">FALSE()</f>
        <v>0</v>
      </c>
      <c r="V145" s="2" t="s">
        <v>77</v>
      </c>
    </row>
    <row r="146" customFormat="false" ht="15" hidden="false" customHeight="true" outlineLevel="0" collapsed="false">
      <c r="A146" s="2" t="s">
        <v>22</v>
      </c>
      <c r="B146" s="2" t="s">
        <v>23</v>
      </c>
      <c r="C146" s="2" t="s">
        <v>750</v>
      </c>
      <c r="D146" s="2" t="s">
        <v>93</v>
      </c>
      <c r="E146" s="2" t="s">
        <v>93</v>
      </c>
      <c r="F146" s="2" t="s">
        <v>751</v>
      </c>
      <c r="G146" s="3" t="n">
        <v>1</v>
      </c>
      <c r="H146" s="3" t="n">
        <v>18</v>
      </c>
      <c r="I146" s="3" t="n">
        <v>0</v>
      </c>
      <c r="J146" s="3" t="n">
        <v>2</v>
      </c>
      <c r="K146" s="3" t="n">
        <v>0</v>
      </c>
      <c r="L146" s="3" t="n">
        <v>0</v>
      </c>
      <c r="M146" s="3" t="n">
        <v>0</v>
      </c>
      <c r="N146" s="2" t="s">
        <v>752</v>
      </c>
      <c r="O146" s="4" t="s">
        <v>753</v>
      </c>
      <c r="P146" s="2" t="s">
        <v>746</v>
      </c>
      <c r="Q146" s="2" t="s">
        <v>747</v>
      </c>
      <c r="R146" s="2" t="s">
        <v>754</v>
      </c>
      <c r="S146" s="2" t="s">
        <v>749</v>
      </c>
      <c r="T146" s="5" t="b">
        <f aca="false">FALSE()</f>
        <v>0</v>
      </c>
      <c r="U146" s="5" t="b">
        <f aca="false">FALSE()</f>
        <v>0</v>
      </c>
      <c r="V146" s="2" t="s">
        <v>34</v>
      </c>
    </row>
    <row r="147" customFormat="false" ht="15" hidden="false" customHeight="true" outlineLevel="0" collapsed="false">
      <c r="A147" s="2" t="s">
        <v>22</v>
      </c>
      <c r="B147" s="2" t="s">
        <v>23</v>
      </c>
      <c r="C147" s="2" t="s">
        <v>107</v>
      </c>
      <c r="D147" s="2" t="s">
        <v>93</v>
      </c>
      <c r="E147" s="2" t="s">
        <v>93</v>
      </c>
      <c r="F147" s="2" t="s">
        <v>755</v>
      </c>
      <c r="G147" s="3" t="n">
        <v>1</v>
      </c>
      <c r="H147" s="3" t="n">
        <v>18</v>
      </c>
      <c r="I147" s="3" t="n">
        <v>0</v>
      </c>
      <c r="J147" s="3" t="n">
        <v>3</v>
      </c>
      <c r="K147" s="3" t="n">
        <v>0</v>
      </c>
      <c r="L147" s="3" t="n">
        <v>0</v>
      </c>
      <c r="M147" s="3" t="n">
        <v>0</v>
      </c>
      <c r="N147" s="2" t="s">
        <v>756</v>
      </c>
      <c r="O147" s="4" t="s">
        <v>189</v>
      </c>
      <c r="P147" s="2" t="s">
        <v>746</v>
      </c>
      <c r="Q147" s="2" t="s">
        <v>747</v>
      </c>
      <c r="R147" s="2" t="s">
        <v>757</v>
      </c>
      <c r="S147" s="2" t="s">
        <v>749</v>
      </c>
      <c r="T147" s="5" t="b">
        <f aca="false">FALSE()</f>
        <v>0</v>
      </c>
      <c r="U147" s="5" t="b">
        <f aca="false">FALSE()</f>
        <v>0</v>
      </c>
      <c r="V147" s="2" t="s">
        <v>71</v>
      </c>
    </row>
    <row r="148" customFormat="false" ht="15" hidden="false" customHeight="true" outlineLevel="0" collapsed="false">
      <c r="A148" s="2" t="s">
        <v>22</v>
      </c>
      <c r="B148" s="2" t="s">
        <v>23</v>
      </c>
      <c r="C148" s="2" t="s">
        <v>107</v>
      </c>
      <c r="D148" s="2" t="s">
        <v>93</v>
      </c>
      <c r="E148" s="2" t="s">
        <v>93</v>
      </c>
      <c r="F148" s="2" t="s">
        <v>758</v>
      </c>
      <c r="G148" s="3" t="n">
        <v>1</v>
      </c>
      <c r="H148" s="3" t="n">
        <v>18</v>
      </c>
      <c r="I148" s="3" t="n">
        <v>0</v>
      </c>
      <c r="J148" s="3" t="n">
        <v>4</v>
      </c>
      <c r="K148" s="3" t="n">
        <v>0</v>
      </c>
      <c r="L148" s="3" t="n">
        <v>0</v>
      </c>
      <c r="M148" s="3" t="n">
        <v>0</v>
      </c>
      <c r="N148" s="2" t="s">
        <v>759</v>
      </c>
      <c r="O148" s="4" t="s">
        <v>753</v>
      </c>
      <c r="P148" s="2" t="s">
        <v>746</v>
      </c>
      <c r="Q148" s="2" t="s">
        <v>747</v>
      </c>
      <c r="R148" s="2" t="s">
        <v>760</v>
      </c>
      <c r="S148" s="2" t="s">
        <v>749</v>
      </c>
      <c r="T148" s="5" t="b">
        <f aca="false">FALSE()</f>
        <v>0</v>
      </c>
      <c r="U148" s="5" t="b">
        <f aca="false">FALSE()</f>
        <v>0</v>
      </c>
      <c r="V148" s="2" t="s">
        <v>71</v>
      </c>
    </row>
    <row r="149" customFormat="false" ht="15" hidden="false" customHeight="true" outlineLevel="0" collapsed="false">
      <c r="A149" s="2" t="s">
        <v>22</v>
      </c>
      <c r="B149" s="2" t="s">
        <v>23</v>
      </c>
      <c r="C149" s="2" t="s">
        <v>761</v>
      </c>
      <c r="D149" s="2" t="s">
        <v>93</v>
      </c>
      <c r="E149" s="2" t="s">
        <v>93</v>
      </c>
      <c r="F149" s="2" t="s">
        <v>762</v>
      </c>
      <c r="G149" s="3" t="n">
        <v>1</v>
      </c>
      <c r="H149" s="3" t="n">
        <v>18</v>
      </c>
      <c r="I149" s="3" t="n">
        <v>0</v>
      </c>
      <c r="J149" s="3" t="n">
        <v>5</v>
      </c>
      <c r="K149" s="3" t="n">
        <v>0</v>
      </c>
      <c r="L149" s="3" t="n">
        <v>0</v>
      </c>
      <c r="M149" s="3" t="n">
        <v>0</v>
      </c>
      <c r="N149" s="2" t="s">
        <v>763</v>
      </c>
      <c r="O149" s="4" t="s">
        <v>764</v>
      </c>
      <c r="P149" s="2" t="s">
        <v>746</v>
      </c>
      <c r="Q149" s="2" t="s">
        <v>747</v>
      </c>
      <c r="R149" s="2" t="s">
        <v>765</v>
      </c>
      <c r="S149" s="2" t="s">
        <v>749</v>
      </c>
      <c r="T149" s="5" t="b">
        <f aca="false">FALSE()</f>
        <v>0</v>
      </c>
      <c r="U149" s="5" t="b">
        <f aca="false">FALSE()</f>
        <v>0</v>
      </c>
      <c r="V149" s="2" t="s">
        <v>211</v>
      </c>
    </row>
    <row r="150" customFormat="false" ht="15" hidden="false" customHeight="true" outlineLevel="0" collapsed="false">
      <c r="A150" s="2" t="s">
        <v>22</v>
      </c>
      <c r="B150" s="2" t="s">
        <v>23</v>
      </c>
      <c r="C150" s="2"/>
      <c r="D150" s="2" t="s">
        <v>40</v>
      </c>
      <c r="E150" s="2" t="s">
        <v>26</v>
      </c>
      <c r="F150" s="2" t="s">
        <v>766</v>
      </c>
      <c r="G150" s="3" t="n">
        <v>1</v>
      </c>
      <c r="H150" s="3" t="n">
        <v>20</v>
      </c>
      <c r="I150" s="3" t="n">
        <v>0</v>
      </c>
      <c r="J150" s="3" t="n">
        <v>2</v>
      </c>
      <c r="K150" s="3" t="n">
        <v>0</v>
      </c>
      <c r="L150" s="3" t="n">
        <v>0</v>
      </c>
      <c r="M150" s="3" t="n">
        <v>0</v>
      </c>
      <c r="N150" s="2" t="s">
        <v>767</v>
      </c>
      <c r="O150" s="4" t="s">
        <v>199</v>
      </c>
      <c r="P150" s="2" t="s">
        <v>75</v>
      </c>
      <c r="Q150" s="2" t="s">
        <v>768</v>
      </c>
      <c r="R150" s="2" t="s">
        <v>769</v>
      </c>
      <c r="S150" s="2" t="s">
        <v>770</v>
      </c>
      <c r="T150" s="5" t="b">
        <f aca="false">FALSE()</f>
        <v>0</v>
      </c>
      <c r="U150" s="5" t="b">
        <f aca="false">FALSE()</f>
        <v>0</v>
      </c>
      <c r="V150" s="2" t="s">
        <v>279</v>
      </c>
    </row>
    <row r="151" customFormat="false" ht="15" hidden="false" customHeight="true" outlineLevel="0" collapsed="false">
      <c r="A151" s="2" t="s">
        <v>22</v>
      </c>
      <c r="B151" s="2" t="s">
        <v>23</v>
      </c>
      <c r="C151" s="2" t="s">
        <v>771</v>
      </c>
      <c r="D151" s="2" t="s">
        <v>93</v>
      </c>
      <c r="E151" s="2" t="s">
        <v>26</v>
      </c>
      <c r="F151" s="2" t="s">
        <v>772</v>
      </c>
      <c r="G151" s="3" t="n">
        <v>1</v>
      </c>
      <c r="H151" s="3" t="n">
        <v>22</v>
      </c>
      <c r="I151" s="3" t="n">
        <v>0</v>
      </c>
      <c r="J151" s="3" t="n">
        <v>1</v>
      </c>
      <c r="K151" s="3" t="n">
        <v>0</v>
      </c>
      <c r="L151" s="3" t="n">
        <v>0</v>
      </c>
      <c r="M151" s="3" t="n">
        <v>0</v>
      </c>
      <c r="N151" s="2" t="s">
        <v>773</v>
      </c>
      <c r="O151" s="4" t="s">
        <v>89</v>
      </c>
      <c r="P151" s="2" t="s">
        <v>774</v>
      </c>
      <c r="Q151" s="2" t="s">
        <v>775</v>
      </c>
      <c r="R151" s="2" t="s">
        <v>776</v>
      </c>
      <c r="S151" s="2" t="s">
        <v>749</v>
      </c>
      <c r="T151" s="5" t="b">
        <f aca="false">FALSE()</f>
        <v>0</v>
      </c>
      <c r="U151" s="5" t="b">
        <f aca="false">FALSE()</f>
        <v>0</v>
      </c>
      <c r="V151" s="2" t="s">
        <v>71</v>
      </c>
    </row>
    <row r="152" customFormat="false" ht="15" hidden="false" customHeight="true" outlineLevel="0" collapsed="false">
      <c r="A152" s="2" t="s">
        <v>22</v>
      </c>
      <c r="B152" s="2" t="s">
        <v>23</v>
      </c>
      <c r="C152" s="2" t="s">
        <v>777</v>
      </c>
      <c r="D152" s="2" t="s">
        <v>93</v>
      </c>
      <c r="E152" s="2" t="s">
        <v>26</v>
      </c>
      <c r="F152" s="2" t="s">
        <v>778</v>
      </c>
      <c r="G152" s="3" t="n">
        <v>1</v>
      </c>
      <c r="H152" s="3" t="n">
        <v>22</v>
      </c>
      <c r="I152" s="3" t="n">
        <v>0</v>
      </c>
      <c r="J152" s="3" t="n">
        <v>2</v>
      </c>
      <c r="K152" s="3" t="n">
        <v>0</v>
      </c>
      <c r="L152" s="3" t="n">
        <v>0</v>
      </c>
      <c r="M152" s="3" t="n">
        <v>0</v>
      </c>
      <c r="N152" s="2" t="s">
        <v>779</v>
      </c>
      <c r="O152" s="4" t="s">
        <v>488</v>
      </c>
      <c r="P152" s="2" t="s">
        <v>774</v>
      </c>
      <c r="Q152" s="2" t="s">
        <v>775</v>
      </c>
      <c r="R152" s="2" t="s">
        <v>780</v>
      </c>
      <c r="S152" s="2" t="s">
        <v>749</v>
      </c>
      <c r="T152" s="5" t="b">
        <f aca="false">FALSE()</f>
        <v>0</v>
      </c>
      <c r="U152" s="5" t="b">
        <f aca="false">FALSE()</f>
        <v>0</v>
      </c>
      <c r="V152" s="2" t="s">
        <v>71</v>
      </c>
    </row>
    <row r="153" customFormat="false" ht="15" hidden="false" customHeight="true" outlineLevel="0" collapsed="false">
      <c r="A153" s="2" t="s">
        <v>22</v>
      </c>
      <c r="B153" s="2" t="s">
        <v>23</v>
      </c>
      <c r="C153" s="2" t="s">
        <v>781</v>
      </c>
      <c r="D153" s="2" t="s">
        <v>93</v>
      </c>
      <c r="E153" s="2" t="s">
        <v>26</v>
      </c>
      <c r="F153" s="2" t="s">
        <v>782</v>
      </c>
      <c r="G153" s="3" t="n">
        <v>1</v>
      </c>
      <c r="H153" s="3" t="n">
        <v>22</v>
      </c>
      <c r="I153" s="3" t="n">
        <v>0</v>
      </c>
      <c r="J153" s="3" t="n">
        <v>3</v>
      </c>
      <c r="K153" s="3" t="n">
        <v>0</v>
      </c>
      <c r="L153" s="3" t="n">
        <v>0</v>
      </c>
      <c r="M153" s="3" t="n">
        <v>0</v>
      </c>
      <c r="N153" s="2" t="s">
        <v>783</v>
      </c>
      <c r="O153" s="4" t="s">
        <v>488</v>
      </c>
      <c r="P153" s="2" t="s">
        <v>774</v>
      </c>
      <c r="Q153" s="2" t="s">
        <v>775</v>
      </c>
      <c r="R153" s="2" t="s">
        <v>784</v>
      </c>
      <c r="S153" s="2" t="s">
        <v>749</v>
      </c>
      <c r="T153" s="5" t="b">
        <f aca="false">FALSE()</f>
        <v>0</v>
      </c>
      <c r="U153" s="5" t="b">
        <f aca="false">FALSE()</f>
        <v>0</v>
      </c>
      <c r="V153" s="2" t="s">
        <v>63</v>
      </c>
    </row>
    <row r="154" customFormat="false" ht="15" hidden="false" customHeight="true" outlineLevel="0" collapsed="false">
      <c r="A154" s="2" t="s">
        <v>22</v>
      </c>
      <c r="B154" s="2" t="s">
        <v>23</v>
      </c>
      <c r="C154" s="2" t="s">
        <v>785</v>
      </c>
      <c r="D154" s="2" t="s">
        <v>93</v>
      </c>
      <c r="E154" s="2" t="s">
        <v>26</v>
      </c>
      <c r="F154" s="2" t="s">
        <v>786</v>
      </c>
      <c r="G154" s="3" t="n">
        <v>1</v>
      </c>
      <c r="H154" s="3" t="n">
        <v>22</v>
      </c>
      <c r="I154" s="3" t="n">
        <v>0</v>
      </c>
      <c r="J154" s="3" t="n">
        <v>4</v>
      </c>
      <c r="K154" s="3" t="n">
        <v>0</v>
      </c>
      <c r="L154" s="3" t="n">
        <v>0</v>
      </c>
      <c r="M154" s="3" t="n">
        <v>0</v>
      </c>
      <c r="N154" s="2" t="s">
        <v>787</v>
      </c>
      <c r="O154" s="4" t="s">
        <v>488</v>
      </c>
      <c r="P154" s="2" t="s">
        <v>774</v>
      </c>
      <c r="Q154" s="2" t="s">
        <v>775</v>
      </c>
      <c r="R154" s="2" t="s">
        <v>788</v>
      </c>
      <c r="S154" s="2" t="s">
        <v>749</v>
      </c>
      <c r="T154" s="5" t="b">
        <f aca="false">FALSE()</f>
        <v>0</v>
      </c>
      <c r="U154" s="5" t="b">
        <f aca="false">FALSE()</f>
        <v>0</v>
      </c>
      <c r="V154" s="2" t="s">
        <v>211</v>
      </c>
    </row>
    <row r="155" customFormat="false" ht="15" hidden="false" customHeight="true" outlineLevel="0" collapsed="false">
      <c r="A155" s="2" t="s">
        <v>22</v>
      </c>
      <c r="B155" s="2" t="s">
        <v>23</v>
      </c>
      <c r="C155" s="2" t="s">
        <v>789</v>
      </c>
      <c r="D155" s="2" t="s">
        <v>93</v>
      </c>
      <c r="E155" s="2" t="s">
        <v>26</v>
      </c>
      <c r="F155" s="2" t="s">
        <v>790</v>
      </c>
      <c r="G155" s="3" t="n">
        <v>1</v>
      </c>
      <c r="H155" s="3" t="n">
        <v>22</v>
      </c>
      <c r="I155" s="3" t="n">
        <v>0</v>
      </c>
      <c r="J155" s="3" t="n">
        <v>5</v>
      </c>
      <c r="K155" s="3" t="n">
        <v>0</v>
      </c>
      <c r="L155" s="3" t="n">
        <v>0</v>
      </c>
      <c r="M155" s="3" t="n">
        <v>0</v>
      </c>
      <c r="N155" s="2" t="s">
        <v>791</v>
      </c>
      <c r="O155" s="4" t="s">
        <v>488</v>
      </c>
      <c r="P155" s="2" t="s">
        <v>774</v>
      </c>
      <c r="Q155" s="2" t="s">
        <v>775</v>
      </c>
      <c r="R155" s="2" t="s">
        <v>792</v>
      </c>
      <c r="S155" s="2" t="s">
        <v>749</v>
      </c>
      <c r="T155" s="5" t="b">
        <f aca="false">FALSE()</f>
        <v>0</v>
      </c>
      <c r="U155" s="5" t="b">
        <f aca="false">FALSE()</f>
        <v>0</v>
      </c>
      <c r="V155" s="2" t="s">
        <v>71</v>
      </c>
    </row>
    <row r="156" customFormat="false" ht="15" hidden="false" customHeight="true" outlineLevel="0" collapsed="false">
      <c r="A156" s="2" t="s">
        <v>22</v>
      </c>
      <c r="B156" s="2" t="s">
        <v>23</v>
      </c>
      <c r="C156" s="2" t="s">
        <v>793</v>
      </c>
      <c r="D156" s="2" t="s">
        <v>93</v>
      </c>
      <c r="E156" s="2" t="s">
        <v>26</v>
      </c>
      <c r="F156" s="2" t="s">
        <v>794</v>
      </c>
      <c r="G156" s="3" t="n">
        <v>1</v>
      </c>
      <c r="H156" s="3" t="n">
        <v>22</v>
      </c>
      <c r="I156" s="3" t="n">
        <v>0</v>
      </c>
      <c r="J156" s="3" t="n">
        <v>6</v>
      </c>
      <c r="K156" s="3" t="n">
        <v>0</v>
      </c>
      <c r="L156" s="3" t="n">
        <v>0</v>
      </c>
      <c r="M156" s="3" t="n">
        <v>0</v>
      </c>
      <c r="N156" s="2" t="s">
        <v>795</v>
      </c>
      <c r="O156" s="4" t="s">
        <v>488</v>
      </c>
      <c r="P156" s="2" t="s">
        <v>774</v>
      </c>
      <c r="Q156" s="2" t="s">
        <v>775</v>
      </c>
      <c r="R156" s="2" t="s">
        <v>796</v>
      </c>
      <c r="S156" s="2" t="s">
        <v>749</v>
      </c>
      <c r="T156" s="5" t="b">
        <f aca="false">FALSE()</f>
        <v>0</v>
      </c>
      <c r="U156" s="5" t="b">
        <f aca="false">FALSE()</f>
        <v>0</v>
      </c>
      <c r="V156" s="2" t="s">
        <v>211</v>
      </c>
    </row>
    <row r="157" customFormat="false" ht="15" hidden="false" customHeight="true" outlineLevel="0" collapsed="false">
      <c r="A157" s="2" t="s">
        <v>22</v>
      </c>
      <c r="B157" s="2" t="s">
        <v>23</v>
      </c>
      <c r="C157" s="2" t="s">
        <v>797</v>
      </c>
      <c r="D157" s="2" t="s">
        <v>93</v>
      </c>
      <c r="E157" s="2" t="s">
        <v>26</v>
      </c>
      <c r="F157" s="2" t="s">
        <v>798</v>
      </c>
      <c r="G157" s="3" t="n">
        <v>1</v>
      </c>
      <c r="H157" s="3" t="n">
        <v>22</v>
      </c>
      <c r="I157" s="3" t="n">
        <v>0</v>
      </c>
      <c r="J157" s="3" t="n">
        <v>7</v>
      </c>
      <c r="K157" s="3" t="n">
        <v>0</v>
      </c>
      <c r="L157" s="3" t="n">
        <v>0</v>
      </c>
      <c r="M157" s="3" t="n">
        <v>0</v>
      </c>
      <c r="N157" s="2" t="s">
        <v>799</v>
      </c>
      <c r="O157" s="4" t="s">
        <v>488</v>
      </c>
      <c r="P157" s="2" t="s">
        <v>774</v>
      </c>
      <c r="Q157" s="2" t="s">
        <v>775</v>
      </c>
      <c r="R157" s="2" t="s">
        <v>800</v>
      </c>
      <c r="S157" s="2" t="s">
        <v>749</v>
      </c>
      <c r="T157" s="5" t="b">
        <f aca="false">FALSE()</f>
        <v>0</v>
      </c>
      <c r="U157" s="5" t="b">
        <f aca="false">FALSE()</f>
        <v>0</v>
      </c>
      <c r="V157" s="2" t="s">
        <v>85</v>
      </c>
    </row>
    <row r="158" customFormat="false" ht="15" hidden="false" customHeight="true" outlineLevel="0" collapsed="false">
      <c r="A158" s="2" t="s">
        <v>22</v>
      </c>
      <c r="B158" s="2" t="s">
        <v>23</v>
      </c>
      <c r="C158" s="2"/>
      <c r="D158" s="2" t="s">
        <v>93</v>
      </c>
      <c r="E158" s="2" t="s">
        <v>26</v>
      </c>
      <c r="F158" s="2" t="s">
        <v>801</v>
      </c>
      <c r="G158" s="3" t="n">
        <v>1</v>
      </c>
      <c r="H158" s="3" t="n">
        <v>22</v>
      </c>
      <c r="I158" s="3" t="n">
        <v>0</v>
      </c>
      <c r="J158" s="3" t="n">
        <v>8</v>
      </c>
      <c r="K158" s="3" t="n">
        <v>0</v>
      </c>
      <c r="L158" s="3" t="n">
        <v>0</v>
      </c>
      <c r="M158" s="3" t="n">
        <v>0</v>
      </c>
      <c r="N158" s="2" t="s">
        <v>802</v>
      </c>
      <c r="O158" s="4" t="s">
        <v>488</v>
      </c>
      <c r="P158" s="2" t="s">
        <v>774</v>
      </c>
      <c r="Q158" s="2" t="s">
        <v>775</v>
      </c>
      <c r="R158" s="2" t="s">
        <v>803</v>
      </c>
      <c r="S158" s="2" t="s">
        <v>749</v>
      </c>
      <c r="T158" s="5" t="b">
        <f aca="false">FALSE()</f>
        <v>0</v>
      </c>
      <c r="U158" s="5" t="b">
        <f aca="false">FALSE()</f>
        <v>0</v>
      </c>
      <c r="V158" s="2" t="s">
        <v>34</v>
      </c>
    </row>
    <row r="159" customFormat="false" ht="15" hidden="false" customHeight="true" outlineLevel="0" collapsed="false">
      <c r="A159" s="2" t="s">
        <v>22</v>
      </c>
      <c r="B159" s="2" t="s">
        <v>23</v>
      </c>
      <c r="C159" s="2" t="s">
        <v>804</v>
      </c>
      <c r="D159" s="2" t="s">
        <v>128</v>
      </c>
      <c r="E159" s="2" t="s">
        <v>26</v>
      </c>
      <c r="F159" s="2" t="s">
        <v>805</v>
      </c>
      <c r="G159" s="3" t="n">
        <v>1</v>
      </c>
      <c r="H159" s="3" t="n">
        <v>25</v>
      </c>
      <c r="I159" s="3" t="n">
        <v>0</v>
      </c>
      <c r="J159" s="3" t="n">
        <v>1</v>
      </c>
      <c r="K159" s="3" t="n">
        <v>0</v>
      </c>
      <c r="L159" s="3" t="n">
        <v>0</v>
      </c>
      <c r="M159" s="3" t="n">
        <v>0</v>
      </c>
      <c r="N159" s="2" t="s">
        <v>806</v>
      </c>
      <c r="O159" s="4" t="s">
        <v>166</v>
      </c>
      <c r="P159" s="2" t="s">
        <v>807</v>
      </c>
      <c r="Q159" s="2" t="s">
        <v>808</v>
      </c>
      <c r="R159" s="2" t="s">
        <v>809</v>
      </c>
      <c r="S159" s="2" t="s">
        <v>810</v>
      </c>
      <c r="T159" s="5" t="b">
        <f aca="false">FALSE()</f>
        <v>0</v>
      </c>
      <c r="U159" s="5" t="b">
        <f aca="false">FALSE()</f>
        <v>0</v>
      </c>
      <c r="V159" s="2" t="s">
        <v>211</v>
      </c>
    </row>
    <row r="160" customFormat="false" ht="15" hidden="false" customHeight="true" outlineLevel="0" collapsed="false">
      <c r="A160" s="2" t="s">
        <v>22</v>
      </c>
      <c r="B160" s="2" t="s">
        <v>23</v>
      </c>
      <c r="C160" s="2" t="s">
        <v>107</v>
      </c>
      <c r="D160" s="2" t="s">
        <v>811</v>
      </c>
      <c r="E160" s="2" t="s">
        <v>812</v>
      </c>
      <c r="F160" s="2" t="s">
        <v>813</v>
      </c>
      <c r="G160" s="3" t="n">
        <v>1</v>
      </c>
      <c r="H160" s="3" t="n">
        <v>25</v>
      </c>
      <c r="I160" s="3" t="n">
        <v>0</v>
      </c>
      <c r="J160" s="3" t="n">
        <v>2</v>
      </c>
      <c r="K160" s="3" t="n">
        <v>0</v>
      </c>
      <c r="L160" s="3" t="n">
        <v>0</v>
      </c>
      <c r="M160" s="3" t="n">
        <v>0</v>
      </c>
      <c r="N160" s="2" t="s">
        <v>814</v>
      </c>
      <c r="O160" s="4" t="s">
        <v>166</v>
      </c>
      <c r="P160" s="2" t="s">
        <v>807</v>
      </c>
      <c r="Q160" s="2" t="s">
        <v>808</v>
      </c>
      <c r="R160" s="2" t="s">
        <v>815</v>
      </c>
      <c r="S160" s="2" t="s">
        <v>816</v>
      </c>
      <c r="T160" s="5" t="b">
        <f aca="false">FALSE()</f>
        <v>0</v>
      </c>
      <c r="U160" s="5" t="b">
        <f aca="false">FALSE()</f>
        <v>0</v>
      </c>
      <c r="V160" s="2" t="s">
        <v>817</v>
      </c>
    </row>
    <row r="161" customFormat="false" ht="15" hidden="false" customHeight="true" outlineLevel="0" collapsed="false">
      <c r="A161" s="2" t="s">
        <v>22</v>
      </c>
      <c r="B161" s="2" t="s">
        <v>23</v>
      </c>
      <c r="C161" s="2" t="s">
        <v>107</v>
      </c>
      <c r="D161" s="2" t="s">
        <v>128</v>
      </c>
      <c r="E161" s="2" t="s">
        <v>128</v>
      </c>
      <c r="F161" s="2" t="s">
        <v>818</v>
      </c>
      <c r="G161" s="3" t="n">
        <v>1</v>
      </c>
      <c r="H161" s="3" t="n">
        <v>25</v>
      </c>
      <c r="I161" s="3" t="n">
        <v>0</v>
      </c>
      <c r="J161" s="3" t="n">
        <v>3</v>
      </c>
      <c r="K161" s="3" t="n">
        <v>0</v>
      </c>
      <c r="L161" s="3" t="n">
        <v>0</v>
      </c>
      <c r="M161" s="3" t="n">
        <v>0</v>
      </c>
      <c r="N161" s="2" t="s">
        <v>819</v>
      </c>
      <c r="O161" s="4" t="s">
        <v>166</v>
      </c>
      <c r="P161" s="2" t="s">
        <v>807</v>
      </c>
      <c r="Q161" s="2" t="s">
        <v>808</v>
      </c>
      <c r="R161" s="2" t="s">
        <v>820</v>
      </c>
      <c r="S161" s="2" t="s">
        <v>816</v>
      </c>
      <c r="T161" s="5" t="b">
        <f aca="false">FALSE()</f>
        <v>0</v>
      </c>
      <c r="U161" s="5" t="b">
        <f aca="false">FALSE()</f>
        <v>0</v>
      </c>
      <c r="V161" s="2" t="s">
        <v>529</v>
      </c>
    </row>
    <row r="162" customFormat="false" ht="15" hidden="false" customHeight="true" outlineLevel="0" collapsed="false">
      <c r="A162" s="2" t="s">
        <v>22</v>
      </c>
      <c r="B162" s="2" t="s">
        <v>23</v>
      </c>
      <c r="C162" s="2" t="s">
        <v>821</v>
      </c>
      <c r="D162" s="2" t="s">
        <v>133</v>
      </c>
      <c r="E162" s="2" t="s">
        <v>26</v>
      </c>
      <c r="F162" s="2" t="s">
        <v>822</v>
      </c>
      <c r="G162" s="3" t="n">
        <v>1</v>
      </c>
      <c r="H162" s="3" t="n">
        <v>31</v>
      </c>
      <c r="I162" s="3" t="n">
        <v>0</v>
      </c>
      <c r="J162" s="3" t="n">
        <v>3</v>
      </c>
      <c r="K162" s="3" t="n">
        <v>0</v>
      </c>
      <c r="L162" s="3" t="n">
        <v>0</v>
      </c>
      <c r="M162" s="3" t="n">
        <v>0</v>
      </c>
      <c r="N162" s="2" t="s">
        <v>823</v>
      </c>
      <c r="O162" s="4" t="s">
        <v>824</v>
      </c>
      <c r="P162" s="2" t="s">
        <v>825</v>
      </c>
      <c r="Q162" s="2" t="s">
        <v>826</v>
      </c>
      <c r="R162" s="2" t="s">
        <v>827</v>
      </c>
      <c r="S162" s="2" t="s">
        <v>828</v>
      </c>
      <c r="T162" s="5" t="b">
        <f aca="false">FALSE()</f>
        <v>0</v>
      </c>
      <c r="U162" s="5" t="b">
        <f aca="false">FALSE()</f>
        <v>0</v>
      </c>
      <c r="V162" s="2" t="s">
        <v>211</v>
      </c>
    </row>
    <row r="163" customFormat="false" ht="15" hidden="false" customHeight="true" outlineLevel="0" collapsed="false">
      <c r="A163" s="2" t="s">
        <v>22</v>
      </c>
      <c r="B163" s="2" t="s">
        <v>23</v>
      </c>
      <c r="C163" s="2" t="s">
        <v>107</v>
      </c>
      <c r="D163" s="2" t="s">
        <v>133</v>
      </c>
      <c r="E163" s="2" t="s">
        <v>26</v>
      </c>
      <c r="F163" s="2" t="s">
        <v>829</v>
      </c>
      <c r="G163" s="3" t="n">
        <v>1</v>
      </c>
      <c r="H163" s="3" t="n">
        <v>31</v>
      </c>
      <c r="I163" s="3" t="n">
        <v>0</v>
      </c>
      <c r="J163" s="3" t="n">
        <v>7</v>
      </c>
      <c r="K163" s="3" t="n">
        <v>0</v>
      </c>
      <c r="L163" s="3" t="n">
        <v>0</v>
      </c>
      <c r="M163" s="3" t="n">
        <v>0</v>
      </c>
      <c r="N163" s="2" t="s">
        <v>830</v>
      </c>
      <c r="O163" s="4" t="s">
        <v>321</v>
      </c>
      <c r="P163" s="2" t="s">
        <v>825</v>
      </c>
      <c r="Q163" s="2" t="s">
        <v>826</v>
      </c>
      <c r="R163" s="2" t="s">
        <v>831</v>
      </c>
      <c r="S163" s="2" t="s">
        <v>832</v>
      </c>
      <c r="T163" s="5" t="b">
        <f aca="false">FALSE()</f>
        <v>0</v>
      </c>
      <c r="U163" s="5" t="b">
        <f aca="false">FALSE()</f>
        <v>0</v>
      </c>
      <c r="V163" s="2" t="s">
        <v>833</v>
      </c>
    </row>
    <row r="164" customFormat="false" ht="15" hidden="false" customHeight="true" outlineLevel="0" collapsed="false">
      <c r="A164" s="2" t="s">
        <v>22</v>
      </c>
      <c r="B164" s="2" t="s">
        <v>23</v>
      </c>
      <c r="C164" s="2" t="s">
        <v>834</v>
      </c>
      <c r="D164" s="2" t="s">
        <v>133</v>
      </c>
      <c r="E164" s="2" t="s">
        <v>26</v>
      </c>
      <c r="F164" s="2" t="s">
        <v>835</v>
      </c>
      <c r="G164" s="3" t="n">
        <v>1</v>
      </c>
      <c r="H164" s="3" t="n">
        <v>32</v>
      </c>
      <c r="I164" s="3" t="n">
        <v>0</v>
      </c>
      <c r="J164" s="3" t="n">
        <v>1</v>
      </c>
      <c r="K164" s="3" t="n">
        <v>0</v>
      </c>
      <c r="L164" s="3" t="n">
        <v>0</v>
      </c>
      <c r="M164" s="3" t="n">
        <v>0</v>
      </c>
      <c r="N164" s="2" t="s">
        <v>836</v>
      </c>
      <c r="O164" s="4" t="s">
        <v>54</v>
      </c>
      <c r="P164" s="2" t="s">
        <v>837</v>
      </c>
      <c r="Q164" s="2" t="s">
        <v>838</v>
      </c>
      <c r="R164" s="2" t="s">
        <v>839</v>
      </c>
      <c r="S164" s="2" t="s">
        <v>840</v>
      </c>
      <c r="T164" s="5" t="b">
        <f aca="false">FALSE()</f>
        <v>0</v>
      </c>
      <c r="U164" s="5" t="b">
        <f aca="false">FALSE()</f>
        <v>0</v>
      </c>
      <c r="V164" s="2" t="s">
        <v>841</v>
      </c>
    </row>
    <row r="165" customFormat="false" ht="15" hidden="false" customHeight="true" outlineLevel="0" collapsed="false">
      <c r="A165" s="2" t="s">
        <v>22</v>
      </c>
      <c r="B165" s="2" t="s">
        <v>23</v>
      </c>
      <c r="C165" s="2" t="s">
        <v>107</v>
      </c>
      <c r="D165" s="2" t="s">
        <v>133</v>
      </c>
      <c r="E165" s="2" t="s">
        <v>26</v>
      </c>
      <c r="F165" s="2" t="s">
        <v>842</v>
      </c>
      <c r="G165" s="3" t="n">
        <v>1</v>
      </c>
      <c r="H165" s="3" t="n">
        <v>32</v>
      </c>
      <c r="I165" s="3" t="n">
        <v>0</v>
      </c>
      <c r="J165" s="3" t="n">
        <v>3</v>
      </c>
      <c r="K165" s="3" t="n">
        <v>0</v>
      </c>
      <c r="L165" s="3" t="n">
        <v>0</v>
      </c>
      <c r="M165" s="3" t="n">
        <v>0</v>
      </c>
      <c r="N165" s="2" t="s">
        <v>843</v>
      </c>
      <c r="O165" s="4" t="s">
        <v>61</v>
      </c>
      <c r="P165" s="2" t="s">
        <v>837</v>
      </c>
      <c r="Q165" s="2" t="s">
        <v>838</v>
      </c>
      <c r="R165" s="2" t="s">
        <v>844</v>
      </c>
      <c r="S165" s="2" t="s">
        <v>845</v>
      </c>
      <c r="T165" s="5" t="b">
        <f aca="false">FALSE()</f>
        <v>0</v>
      </c>
      <c r="U165" s="5" t="b">
        <f aca="false">FALSE()</f>
        <v>0</v>
      </c>
      <c r="V165" s="2" t="s">
        <v>279</v>
      </c>
    </row>
    <row r="166" customFormat="false" ht="15" hidden="false" customHeight="true" outlineLevel="0" collapsed="false">
      <c r="A166" s="2" t="s">
        <v>22</v>
      </c>
      <c r="B166" s="2" t="s">
        <v>23</v>
      </c>
      <c r="C166" s="2"/>
      <c r="D166" s="2" t="s">
        <v>108</v>
      </c>
      <c r="E166" s="2" t="s">
        <v>26</v>
      </c>
      <c r="F166" s="2" t="s">
        <v>846</v>
      </c>
      <c r="G166" s="3" t="n">
        <v>1</v>
      </c>
      <c r="H166" s="3" t="n">
        <v>32</v>
      </c>
      <c r="I166" s="3" t="n">
        <v>0</v>
      </c>
      <c r="J166" s="3" t="n">
        <v>4</v>
      </c>
      <c r="K166" s="3" t="n">
        <v>0</v>
      </c>
      <c r="L166" s="3" t="n">
        <v>0</v>
      </c>
      <c r="M166" s="3" t="n">
        <v>0</v>
      </c>
      <c r="N166" s="2" t="s">
        <v>847</v>
      </c>
      <c r="O166" s="4" t="s">
        <v>61</v>
      </c>
      <c r="P166" s="2" t="s">
        <v>837</v>
      </c>
      <c r="Q166" s="2" t="s">
        <v>838</v>
      </c>
      <c r="R166" s="2" t="s">
        <v>848</v>
      </c>
      <c r="S166" s="2" t="s">
        <v>849</v>
      </c>
      <c r="T166" s="5" t="b">
        <f aca="false">FALSE()</f>
        <v>0</v>
      </c>
      <c r="U166" s="5" t="b">
        <f aca="false">FALSE()</f>
        <v>0</v>
      </c>
      <c r="V166" s="2" t="s">
        <v>279</v>
      </c>
    </row>
    <row r="167" customFormat="false" ht="15" hidden="false" customHeight="true" outlineLevel="0" collapsed="false">
      <c r="A167" s="2" t="s">
        <v>22</v>
      </c>
      <c r="B167" s="2" t="s">
        <v>23</v>
      </c>
      <c r="C167" s="2"/>
      <c r="D167" s="2" t="s">
        <v>108</v>
      </c>
      <c r="E167" s="2" t="s">
        <v>26</v>
      </c>
      <c r="F167" s="2" t="s">
        <v>850</v>
      </c>
      <c r="G167" s="3" t="n">
        <v>1</v>
      </c>
      <c r="H167" s="3" t="n">
        <v>32</v>
      </c>
      <c r="I167" s="3" t="n">
        <v>0</v>
      </c>
      <c r="J167" s="3" t="n">
        <v>6</v>
      </c>
      <c r="K167" s="3" t="n">
        <v>0</v>
      </c>
      <c r="L167" s="3" t="n">
        <v>0</v>
      </c>
      <c r="M167" s="3" t="n">
        <v>0</v>
      </c>
      <c r="N167" s="2" t="s">
        <v>851</v>
      </c>
      <c r="O167" s="4" t="s">
        <v>852</v>
      </c>
      <c r="P167" s="2" t="s">
        <v>837</v>
      </c>
      <c r="Q167" s="2" t="s">
        <v>838</v>
      </c>
      <c r="R167" s="2" t="s">
        <v>853</v>
      </c>
      <c r="S167" s="2" t="s">
        <v>854</v>
      </c>
      <c r="T167" s="5" t="b">
        <f aca="false">FALSE()</f>
        <v>0</v>
      </c>
      <c r="U167" s="5" t="b">
        <f aca="false">FALSE()</f>
        <v>0</v>
      </c>
      <c r="V167" s="2" t="s">
        <v>46</v>
      </c>
    </row>
    <row r="168" customFormat="false" ht="15" hidden="false" customHeight="true" outlineLevel="0" collapsed="false">
      <c r="A168" s="2" t="s">
        <v>22</v>
      </c>
      <c r="B168" s="2" t="s">
        <v>23</v>
      </c>
      <c r="C168" s="2" t="s">
        <v>107</v>
      </c>
      <c r="D168" s="2" t="s">
        <v>133</v>
      </c>
      <c r="E168" s="2" t="s">
        <v>26</v>
      </c>
      <c r="F168" s="2" t="s">
        <v>855</v>
      </c>
      <c r="G168" s="3" t="n">
        <v>1</v>
      </c>
      <c r="H168" s="3" t="n">
        <v>32</v>
      </c>
      <c r="I168" s="3" t="n">
        <v>0</v>
      </c>
      <c r="J168" s="3" t="n">
        <v>7</v>
      </c>
      <c r="K168" s="3" t="n">
        <v>0</v>
      </c>
      <c r="L168" s="3" t="n">
        <v>0</v>
      </c>
      <c r="M168" s="3" t="n">
        <v>0</v>
      </c>
      <c r="N168" s="2" t="s">
        <v>856</v>
      </c>
      <c r="O168" s="4" t="s">
        <v>54</v>
      </c>
      <c r="P168" s="2" t="s">
        <v>837</v>
      </c>
      <c r="Q168" s="2" t="s">
        <v>838</v>
      </c>
      <c r="R168" s="2" t="s">
        <v>857</v>
      </c>
      <c r="S168" s="2" t="s">
        <v>858</v>
      </c>
      <c r="T168" s="5" t="b">
        <f aca="false">FALSE()</f>
        <v>0</v>
      </c>
      <c r="U168" s="5" t="b">
        <f aca="false">FALSE()</f>
        <v>0</v>
      </c>
      <c r="V168" s="2" t="s">
        <v>57</v>
      </c>
    </row>
    <row r="169" customFormat="false" ht="15" hidden="false" customHeight="true" outlineLevel="0" collapsed="false">
      <c r="A169" s="2" t="s">
        <v>22</v>
      </c>
      <c r="B169" s="2" t="s">
        <v>23</v>
      </c>
      <c r="C169" s="2" t="s">
        <v>859</v>
      </c>
      <c r="D169" s="2" t="s">
        <v>133</v>
      </c>
      <c r="E169" s="2" t="s">
        <v>860</v>
      </c>
      <c r="F169" s="2" t="s">
        <v>861</v>
      </c>
      <c r="G169" s="3" t="n">
        <v>1</v>
      </c>
      <c r="H169" s="3" t="n">
        <v>32</v>
      </c>
      <c r="I169" s="3" t="n">
        <v>0</v>
      </c>
      <c r="J169" s="3" t="n">
        <v>8</v>
      </c>
      <c r="K169" s="3" t="n">
        <v>0</v>
      </c>
      <c r="L169" s="3" t="n">
        <v>0</v>
      </c>
      <c r="M169" s="3" t="n">
        <v>0</v>
      </c>
      <c r="N169" s="2" t="s">
        <v>862</v>
      </c>
      <c r="O169" s="4" t="s">
        <v>863</v>
      </c>
      <c r="P169" s="2" t="s">
        <v>837</v>
      </c>
      <c r="Q169" s="2" t="s">
        <v>838</v>
      </c>
      <c r="R169" s="2" t="s">
        <v>864</v>
      </c>
      <c r="S169" s="2" t="s">
        <v>865</v>
      </c>
      <c r="T169" s="5" t="b">
        <f aca="false">FALSE()</f>
        <v>0</v>
      </c>
      <c r="U169" s="5" t="b">
        <f aca="false">FALSE()</f>
        <v>0</v>
      </c>
      <c r="V169" s="2" t="s">
        <v>46</v>
      </c>
    </row>
    <row r="170" customFormat="false" ht="15" hidden="false" customHeight="true" outlineLevel="0" collapsed="false">
      <c r="A170" s="2" t="s">
        <v>22</v>
      </c>
      <c r="B170" s="2" t="s">
        <v>23</v>
      </c>
      <c r="C170" s="2"/>
      <c r="D170" s="2" t="s">
        <v>133</v>
      </c>
      <c r="E170" s="2" t="s">
        <v>26</v>
      </c>
      <c r="F170" s="2" t="s">
        <v>866</v>
      </c>
      <c r="G170" s="3" t="n">
        <v>1</v>
      </c>
      <c r="H170" s="3" t="n">
        <v>32</v>
      </c>
      <c r="I170" s="3" t="n">
        <v>0</v>
      </c>
      <c r="J170" s="3" t="n">
        <v>11</v>
      </c>
      <c r="K170" s="3" t="n">
        <v>0</v>
      </c>
      <c r="L170" s="3" t="n">
        <v>0</v>
      </c>
      <c r="M170" s="3" t="n">
        <v>0</v>
      </c>
      <c r="N170" s="2" t="s">
        <v>867</v>
      </c>
      <c r="O170" s="4" t="s">
        <v>868</v>
      </c>
      <c r="P170" s="2" t="s">
        <v>837</v>
      </c>
      <c r="Q170" s="2" t="s">
        <v>838</v>
      </c>
      <c r="R170" s="2" t="s">
        <v>869</v>
      </c>
      <c r="S170" s="2" t="s">
        <v>870</v>
      </c>
      <c r="T170" s="5" t="b">
        <f aca="false">FALSE()</f>
        <v>0</v>
      </c>
      <c r="U170" s="5" t="b">
        <f aca="false">FALSE()</f>
        <v>0</v>
      </c>
      <c r="V170" s="2" t="s">
        <v>396</v>
      </c>
    </row>
    <row r="171" customFormat="false" ht="15" hidden="false" customHeight="true" outlineLevel="0" collapsed="false">
      <c r="A171" s="2" t="s">
        <v>22</v>
      </c>
      <c r="B171" s="2" t="s">
        <v>23</v>
      </c>
      <c r="C171" s="2" t="s">
        <v>871</v>
      </c>
      <c r="D171" s="2" t="s">
        <v>133</v>
      </c>
      <c r="E171" s="2" t="s">
        <v>26</v>
      </c>
      <c r="F171" s="2" t="s">
        <v>872</v>
      </c>
      <c r="G171" s="3" t="n">
        <v>1</v>
      </c>
      <c r="H171" s="3" t="n">
        <v>32</v>
      </c>
      <c r="I171" s="3" t="n">
        <v>0</v>
      </c>
      <c r="J171" s="3" t="n">
        <v>13</v>
      </c>
      <c r="K171" s="3" t="n">
        <v>0</v>
      </c>
      <c r="L171" s="3" t="n">
        <v>0</v>
      </c>
      <c r="M171" s="3" t="n">
        <v>0</v>
      </c>
      <c r="N171" s="2" t="s">
        <v>873</v>
      </c>
      <c r="O171" s="4" t="s">
        <v>258</v>
      </c>
      <c r="P171" s="2" t="s">
        <v>837</v>
      </c>
      <c r="Q171" s="2" t="s">
        <v>838</v>
      </c>
      <c r="R171" s="2" t="s">
        <v>874</v>
      </c>
      <c r="S171" s="2" t="s">
        <v>870</v>
      </c>
      <c r="T171" s="5" t="b">
        <f aca="false">FALSE()</f>
        <v>0</v>
      </c>
      <c r="U171" s="5" t="b">
        <f aca="false">FALSE()</f>
        <v>0</v>
      </c>
      <c r="V171" s="2" t="s">
        <v>330</v>
      </c>
    </row>
    <row r="172" customFormat="false" ht="15" hidden="false" customHeight="true" outlineLevel="0" collapsed="false">
      <c r="A172" s="2" t="s">
        <v>22</v>
      </c>
      <c r="B172" s="2" t="s">
        <v>23</v>
      </c>
      <c r="C172" s="2"/>
      <c r="D172" s="2" t="s">
        <v>133</v>
      </c>
      <c r="E172" s="2" t="s">
        <v>26</v>
      </c>
      <c r="F172" s="2" t="s">
        <v>875</v>
      </c>
      <c r="G172" s="3" t="n">
        <v>1</v>
      </c>
      <c r="H172" s="3" t="n">
        <v>32</v>
      </c>
      <c r="I172" s="3" t="n">
        <v>0</v>
      </c>
      <c r="J172" s="3" t="n">
        <v>14</v>
      </c>
      <c r="K172" s="3" t="n">
        <v>0</v>
      </c>
      <c r="L172" s="3" t="n">
        <v>0</v>
      </c>
      <c r="M172" s="3" t="n">
        <v>0</v>
      </c>
      <c r="N172" s="2" t="s">
        <v>876</v>
      </c>
      <c r="O172" s="4" t="s">
        <v>868</v>
      </c>
      <c r="P172" s="2" t="s">
        <v>837</v>
      </c>
      <c r="Q172" s="2" t="s">
        <v>838</v>
      </c>
      <c r="R172" s="2" t="s">
        <v>877</v>
      </c>
      <c r="S172" s="2" t="s">
        <v>865</v>
      </c>
      <c r="T172" s="5" t="b">
        <f aca="false">FALSE()</f>
        <v>0</v>
      </c>
      <c r="U172" s="5" t="b">
        <f aca="false">FALSE()</f>
        <v>0</v>
      </c>
      <c r="V172" s="2" t="s">
        <v>71</v>
      </c>
    </row>
    <row r="173" customFormat="false" ht="15" hidden="false" customHeight="true" outlineLevel="0" collapsed="false">
      <c r="A173" s="2" t="s">
        <v>22</v>
      </c>
      <c r="B173" s="2" t="s">
        <v>23</v>
      </c>
      <c r="C173" s="2"/>
      <c r="D173" s="2" t="s">
        <v>108</v>
      </c>
      <c r="E173" s="2" t="s">
        <v>26</v>
      </c>
      <c r="F173" s="2" t="s">
        <v>878</v>
      </c>
      <c r="G173" s="3" t="n">
        <v>1</v>
      </c>
      <c r="H173" s="3" t="n">
        <v>32</v>
      </c>
      <c r="I173" s="3" t="n">
        <v>0</v>
      </c>
      <c r="J173" s="3" t="n">
        <v>15</v>
      </c>
      <c r="K173" s="3" t="n">
        <v>0</v>
      </c>
      <c r="L173" s="3" t="n">
        <v>0</v>
      </c>
      <c r="M173" s="3" t="n">
        <v>0</v>
      </c>
      <c r="N173" s="2" t="s">
        <v>879</v>
      </c>
      <c r="O173" s="4" t="s">
        <v>403</v>
      </c>
      <c r="P173" s="2" t="s">
        <v>837</v>
      </c>
      <c r="Q173" s="2" t="s">
        <v>838</v>
      </c>
      <c r="R173" s="2" t="s">
        <v>880</v>
      </c>
      <c r="S173" s="2" t="s">
        <v>881</v>
      </c>
      <c r="T173" s="5" t="b">
        <f aca="false">FALSE()</f>
        <v>0</v>
      </c>
      <c r="U173" s="5" t="b">
        <f aca="false">FALSE()</f>
        <v>0</v>
      </c>
      <c r="V173" s="2" t="s">
        <v>46</v>
      </c>
    </row>
    <row r="174" customFormat="false" ht="15" hidden="false" customHeight="true" outlineLevel="0" collapsed="false">
      <c r="A174" s="2" t="s">
        <v>22</v>
      </c>
      <c r="B174" s="2" t="s">
        <v>23</v>
      </c>
      <c r="C174" s="2" t="s">
        <v>882</v>
      </c>
      <c r="D174" s="2" t="s">
        <v>133</v>
      </c>
      <c r="E174" s="2" t="s">
        <v>26</v>
      </c>
      <c r="F174" s="2" t="s">
        <v>883</v>
      </c>
      <c r="G174" s="3" t="n">
        <v>1</v>
      </c>
      <c r="H174" s="3" t="n">
        <v>32</v>
      </c>
      <c r="I174" s="3" t="n">
        <v>0</v>
      </c>
      <c r="J174" s="3" t="n">
        <v>19</v>
      </c>
      <c r="K174" s="3" t="n">
        <v>0</v>
      </c>
      <c r="L174" s="3" t="n">
        <v>0</v>
      </c>
      <c r="M174" s="3" t="n">
        <v>0</v>
      </c>
      <c r="N174" s="2" t="s">
        <v>884</v>
      </c>
      <c r="O174" s="4" t="s">
        <v>214</v>
      </c>
      <c r="P174" s="2" t="s">
        <v>837</v>
      </c>
      <c r="Q174" s="2" t="s">
        <v>838</v>
      </c>
      <c r="R174" s="2" t="s">
        <v>885</v>
      </c>
      <c r="S174" s="2" t="s">
        <v>858</v>
      </c>
      <c r="T174" s="5" t="b">
        <f aca="false">FALSE()</f>
        <v>0</v>
      </c>
      <c r="U174" s="5" t="b">
        <f aca="false">FALSE()</f>
        <v>0</v>
      </c>
      <c r="V174" s="2" t="s">
        <v>46</v>
      </c>
    </row>
    <row r="175" customFormat="false" ht="15" hidden="false" customHeight="true" outlineLevel="0" collapsed="false">
      <c r="A175" s="2" t="s">
        <v>22</v>
      </c>
      <c r="B175" s="2" t="s">
        <v>23</v>
      </c>
      <c r="C175" s="2" t="s">
        <v>886</v>
      </c>
      <c r="D175" s="2" t="s">
        <v>133</v>
      </c>
      <c r="E175" s="2" t="s">
        <v>26</v>
      </c>
      <c r="F175" s="2" t="s">
        <v>887</v>
      </c>
      <c r="G175" s="3" t="n">
        <v>1</v>
      </c>
      <c r="H175" s="3" t="n">
        <v>32</v>
      </c>
      <c r="I175" s="3" t="n">
        <v>0</v>
      </c>
      <c r="J175" s="3" t="n">
        <v>20</v>
      </c>
      <c r="K175" s="3" t="n">
        <v>0</v>
      </c>
      <c r="L175" s="3" t="n">
        <v>0</v>
      </c>
      <c r="M175" s="3" t="n">
        <v>0</v>
      </c>
      <c r="N175" s="2" t="s">
        <v>888</v>
      </c>
      <c r="O175" s="4" t="s">
        <v>433</v>
      </c>
      <c r="P175" s="2" t="s">
        <v>837</v>
      </c>
      <c r="Q175" s="2" t="s">
        <v>838</v>
      </c>
      <c r="R175" s="2" t="s">
        <v>889</v>
      </c>
      <c r="S175" s="2" t="s">
        <v>890</v>
      </c>
      <c r="T175" s="5" t="b">
        <f aca="false">FALSE()</f>
        <v>0</v>
      </c>
      <c r="U175" s="5" t="b">
        <f aca="false">FALSE()</f>
        <v>0</v>
      </c>
      <c r="V175" s="2" t="s">
        <v>85</v>
      </c>
    </row>
    <row r="176" customFormat="false" ht="15" hidden="false" customHeight="true" outlineLevel="0" collapsed="false">
      <c r="A176" s="2" t="s">
        <v>22</v>
      </c>
      <c r="B176" s="2" t="s">
        <v>23</v>
      </c>
      <c r="C176" s="2" t="s">
        <v>107</v>
      </c>
      <c r="D176" s="2" t="s">
        <v>133</v>
      </c>
      <c r="E176" s="2" t="s">
        <v>26</v>
      </c>
      <c r="F176" s="2" t="s">
        <v>891</v>
      </c>
      <c r="G176" s="3" t="n">
        <v>1</v>
      </c>
      <c r="H176" s="3" t="n">
        <v>33</v>
      </c>
      <c r="I176" s="3" t="n">
        <v>0</v>
      </c>
      <c r="J176" s="3" t="n">
        <v>3</v>
      </c>
      <c r="K176" s="3" t="n">
        <v>0</v>
      </c>
      <c r="L176" s="3" t="n">
        <v>0</v>
      </c>
      <c r="M176" s="3" t="n">
        <v>0</v>
      </c>
      <c r="N176" s="2" t="s">
        <v>892</v>
      </c>
      <c r="O176" s="4" t="s">
        <v>893</v>
      </c>
      <c r="P176" s="2" t="s">
        <v>894</v>
      </c>
      <c r="Q176" s="2" t="s">
        <v>895</v>
      </c>
      <c r="R176" s="2" t="s">
        <v>896</v>
      </c>
      <c r="S176" s="2" t="s">
        <v>897</v>
      </c>
      <c r="T176" s="5" t="b">
        <f aca="false">FALSE()</f>
        <v>0</v>
      </c>
      <c r="U176" s="5" t="b">
        <f aca="false">FALSE()</f>
        <v>0</v>
      </c>
      <c r="V176" s="2" t="s">
        <v>234</v>
      </c>
    </row>
    <row r="177" customFormat="false" ht="15" hidden="false" customHeight="true" outlineLevel="0" collapsed="false">
      <c r="A177" s="2" t="s">
        <v>22</v>
      </c>
      <c r="B177" s="2" t="s">
        <v>23</v>
      </c>
      <c r="C177" s="2" t="s">
        <v>898</v>
      </c>
      <c r="D177" s="2" t="s">
        <v>133</v>
      </c>
      <c r="E177" s="2" t="s">
        <v>26</v>
      </c>
      <c r="F177" s="2" t="s">
        <v>899</v>
      </c>
      <c r="G177" s="3" t="n">
        <v>1</v>
      </c>
      <c r="H177" s="3" t="n">
        <v>33</v>
      </c>
      <c r="I177" s="3" t="n">
        <v>0</v>
      </c>
      <c r="J177" s="3" t="n">
        <v>4</v>
      </c>
      <c r="K177" s="3" t="n">
        <v>0</v>
      </c>
      <c r="L177" s="3" t="n">
        <v>0</v>
      </c>
      <c r="M177" s="3" t="n">
        <v>0</v>
      </c>
      <c r="N177" s="2" t="s">
        <v>900</v>
      </c>
      <c r="O177" s="4" t="s">
        <v>901</v>
      </c>
      <c r="P177" s="2" t="s">
        <v>894</v>
      </c>
      <c r="Q177" s="2" t="s">
        <v>895</v>
      </c>
      <c r="R177" s="2" t="s">
        <v>902</v>
      </c>
      <c r="S177" s="2" t="s">
        <v>903</v>
      </c>
      <c r="T177" s="5" t="b">
        <f aca="false">FALSE()</f>
        <v>0</v>
      </c>
      <c r="U177" s="5" t="b">
        <f aca="false">FALSE()</f>
        <v>0</v>
      </c>
      <c r="V177" s="2" t="s">
        <v>396</v>
      </c>
    </row>
    <row r="178" customFormat="false" ht="15" hidden="false" customHeight="true" outlineLevel="0" collapsed="false">
      <c r="A178" s="2" t="s">
        <v>22</v>
      </c>
      <c r="B178" s="2" t="s">
        <v>23</v>
      </c>
      <c r="C178" s="2" t="s">
        <v>904</v>
      </c>
      <c r="D178" s="2" t="s">
        <v>133</v>
      </c>
      <c r="E178" s="2" t="s">
        <v>133</v>
      </c>
      <c r="F178" s="2" t="s">
        <v>905</v>
      </c>
      <c r="G178" s="3" t="n">
        <v>1</v>
      </c>
      <c r="H178" s="3" t="n">
        <v>34</v>
      </c>
      <c r="I178" s="3" t="n">
        <v>0</v>
      </c>
      <c r="J178" s="3" t="n">
        <v>1</v>
      </c>
      <c r="K178" s="3" t="n">
        <v>0</v>
      </c>
      <c r="L178" s="3" t="n">
        <v>0</v>
      </c>
      <c r="M178" s="3" t="n">
        <v>0</v>
      </c>
      <c r="N178" s="2" t="s">
        <v>906</v>
      </c>
      <c r="O178" s="4" t="s">
        <v>907</v>
      </c>
      <c r="P178" s="2" t="s">
        <v>908</v>
      </c>
      <c r="Q178" s="2" t="s">
        <v>909</v>
      </c>
      <c r="R178" s="2" t="s">
        <v>910</v>
      </c>
      <c r="S178" s="2" t="s">
        <v>911</v>
      </c>
      <c r="T178" s="5" t="b">
        <f aca="false">FALSE()</f>
        <v>0</v>
      </c>
      <c r="U178" s="5" t="b">
        <f aca="false">FALSE()</f>
        <v>0</v>
      </c>
      <c r="V178" s="2" t="s">
        <v>406</v>
      </c>
    </row>
    <row r="179" customFormat="false" ht="15" hidden="false" customHeight="true" outlineLevel="0" collapsed="false">
      <c r="A179" s="2" t="s">
        <v>22</v>
      </c>
      <c r="B179" s="2" t="s">
        <v>23</v>
      </c>
      <c r="C179" s="2" t="s">
        <v>912</v>
      </c>
      <c r="D179" s="2" t="s">
        <v>133</v>
      </c>
      <c r="E179" s="2" t="s">
        <v>26</v>
      </c>
      <c r="F179" s="2" t="s">
        <v>913</v>
      </c>
      <c r="G179" s="3" t="n">
        <v>1</v>
      </c>
      <c r="H179" s="3" t="n">
        <v>34</v>
      </c>
      <c r="I179" s="3" t="n">
        <v>0</v>
      </c>
      <c r="J179" s="3" t="n">
        <v>3</v>
      </c>
      <c r="K179" s="3" t="n">
        <v>0</v>
      </c>
      <c r="L179" s="3" t="n">
        <v>0</v>
      </c>
      <c r="M179" s="3" t="n">
        <v>0</v>
      </c>
      <c r="N179" s="2" t="s">
        <v>914</v>
      </c>
      <c r="O179" s="4" t="s">
        <v>915</v>
      </c>
      <c r="P179" s="2" t="s">
        <v>908</v>
      </c>
      <c r="Q179" s="2" t="s">
        <v>909</v>
      </c>
      <c r="R179" s="2" t="s">
        <v>916</v>
      </c>
      <c r="S179" s="2" t="s">
        <v>917</v>
      </c>
      <c r="T179" s="5" t="b">
        <f aca="false">FALSE()</f>
        <v>0</v>
      </c>
      <c r="U179" s="5" t="b">
        <f aca="false">FALSE()</f>
        <v>0</v>
      </c>
      <c r="V179" s="2" t="s">
        <v>63</v>
      </c>
    </row>
    <row r="180" customFormat="false" ht="15" hidden="false" customHeight="true" outlineLevel="0" collapsed="false">
      <c r="A180" s="2" t="s">
        <v>22</v>
      </c>
      <c r="B180" s="2" t="s">
        <v>23</v>
      </c>
      <c r="C180" s="2" t="s">
        <v>912</v>
      </c>
      <c r="D180" s="2" t="s">
        <v>133</v>
      </c>
      <c r="E180" s="2" t="s">
        <v>133</v>
      </c>
      <c r="F180" s="2" t="s">
        <v>918</v>
      </c>
      <c r="G180" s="3" t="n">
        <v>1</v>
      </c>
      <c r="H180" s="3" t="n">
        <v>34</v>
      </c>
      <c r="I180" s="3" t="n">
        <v>0</v>
      </c>
      <c r="J180" s="3" t="n">
        <v>4</v>
      </c>
      <c r="K180" s="3" t="n">
        <v>0</v>
      </c>
      <c r="L180" s="3" t="n">
        <v>0</v>
      </c>
      <c r="M180" s="3" t="n">
        <v>0</v>
      </c>
      <c r="N180" s="2" t="s">
        <v>919</v>
      </c>
      <c r="O180" s="4" t="s">
        <v>907</v>
      </c>
      <c r="P180" s="2" t="s">
        <v>908</v>
      </c>
      <c r="Q180" s="2" t="s">
        <v>909</v>
      </c>
      <c r="R180" s="2" t="s">
        <v>920</v>
      </c>
      <c r="S180" s="2" t="s">
        <v>921</v>
      </c>
      <c r="T180" s="5" t="b">
        <f aca="false">FALSE()</f>
        <v>0</v>
      </c>
      <c r="U180" s="5" t="b">
        <f aca="false">FALSE()</f>
        <v>0</v>
      </c>
      <c r="V180" s="2" t="s">
        <v>406</v>
      </c>
    </row>
    <row r="181" customFormat="false" ht="15" hidden="false" customHeight="true" outlineLevel="0" collapsed="false">
      <c r="A181" s="2" t="s">
        <v>22</v>
      </c>
      <c r="B181" s="2" t="s">
        <v>23</v>
      </c>
      <c r="C181" s="2"/>
      <c r="D181" s="2" t="s">
        <v>133</v>
      </c>
      <c r="E181" s="2" t="s">
        <v>26</v>
      </c>
      <c r="F181" s="2" t="s">
        <v>922</v>
      </c>
      <c r="G181" s="3" t="n">
        <v>1</v>
      </c>
      <c r="H181" s="3" t="n">
        <v>35</v>
      </c>
      <c r="I181" s="3" t="n">
        <v>0</v>
      </c>
      <c r="J181" s="3" t="n">
        <v>3</v>
      </c>
      <c r="K181" s="3" t="n">
        <v>0</v>
      </c>
      <c r="L181" s="3" t="n">
        <v>0</v>
      </c>
      <c r="M181" s="3" t="n">
        <v>0</v>
      </c>
      <c r="N181" s="2" t="s">
        <v>923</v>
      </c>
      <c r="O181" s="4" t="s">
        <v>199</v>
      </c>
      <c r="P181" s="2" t="s">
        <v>924</v>
      </c>
      <c r="Q181" s="2" t="s">
        <v>925</v>
      </c>
      <c r="R181" s="2" t="s">
        <v>926</v>
      </c>
      <c r="S181" s="2" t="s">
        <v>927</v>
      </c>
      <c r="T181" s="5" t="b">
        <f aca="false">FALSE()</f>
        <v>0</v>
      </c>
      <c r="U181" s="5" t="b">
        <f aca="false">FALSE()</f>
        <v>0</v>
      </c>
      <c r="V181" s="2" t="s">
        <v>928</v>
      </c>
    </row>
    <row r="182" customFormat="false" ht="15" hidden="false" customHeight="true" outlineLevel="0" collapsed="false">
      <c r="A182" s="2" t="s">
        <v>22</v>
      </c>
      <c r="B182" s="2" t="s">
        <v>23</v>
      </c>
      <c r="C182" s="2" t="s">
        <v>107</v>
      </c>
      <c r="D182" s="2" t="s">
        <v>133</v>
      </c>
      <c r="E182" s="2" t="s">
        <v>26</v>
      </c>
      <c r="F182" s="2" t="s">
        <v>929</v>
      </c>
      <c r="G182" s="3" t="n">
        <v>1</v>
      </c>
      <c r="H182" s="3" t="n">
        <v>35</v>
      </c>
      <c r="I182" s="3" t="n">
        <v>0</v>
      </c>
      <c r="J182" s="3" t="n">
        <v>5</v>
      </c>
      <c r="K182" s="3" t="n">
        <v>0</v>
      </c>
      <c r="L182" s="3" t="n">
        <v>0</v>
      </c>
      <c r="M182" s="3" t="n">
        <v>0</v>
      </c>
      <c r="N182" s="2" t="s">
        <v>930</v>
      </c>
      <c r="O182" s="4" t="s">
        <v>488</v>
      </c>
      <c r="P182" s="2" t="s">
        <v>924</v>
      </c>
      <c r="Q182" s="2" t="s">
        <v>925</v>
      </c>
      <c r="R182" s="2" t="s">
        <v>931</v>
      </c>
      <c r="S182" s="2" t="s">
        <v>927</v>
      </c>
      <c r="T182" s="5" t="b">
        <f aca="false">FALSE()</f>
        <v>0</v>
      </c>
      <c r="U182" s="5" t="b">
        <f aca="false">FALSE()</f>
        <v>0</v>
      </c>
      <c r="V182" s="2" t="s">
        <v>63</v>
      </c>
    </row>
    <row r="183" customFormat="false" ht="15" hidden="false" customHeight="true" outlineLevel="0" collapsed="false">
      <c r="A183" s="2" t="s">
        <v>22</v>
      </c>
      <c r="B183" s="2" t="s">
        <v>23</v>
      </c>
      <c r="C183" s="2"/>
      <c r="D183" s="2" t="s">
        <v>133</v>
      </c>
      <c r="E183" s="2" t="s">
        <v>133</v>
      </c>
      <c r="F183" s="2" t="s">
        <v>932</v>
      </c>
      <c r="G183" s="3" t="n">
        <v>1</v>
      </c>
      <c r="H183" s="3" t="n">
        <v>35</v>
      </c>
      <c r="I183" s="3" t="n">
        <v>0</v>
      </c>
      <c r="J183" s="3" t="n">
        <v>6</v>
      </c>
      <c r="K183" s="3" t="n">
        <v>0</v>
      </c>
      <c r="L183" s="3" t="n">
        <v>0</v>
      </c>
      <c r="M183" s="3" t="n">
        <v>0</v>
      </c>
      <c r="N183" s="2" t="s">
        <v>933</v>
      </c>
      <c r="O183" s="4" t="s">
        <v>934</v>
      </c>
      <c r="P183" s="2" t="s">
        <v>924</v>
      </c>
      <c r="Q183" s="2" t="s">
        <v>925</v>
      </c>
      <c r="R183" s="2" t="s">
        <v>935</v>
      </c>
      <c r="S183" s="2" t="s">
        <v>927</v>
      </c>
      <c r="T183" s="5" t="b">
        <f aca="false">FALSE()</f>
        <v>0</v>
      </c>
      <c r="U183" s="5" t="b">
        <f aca="false">TRUE()</f>
        <v>1</v>
      </c>
      <c r="V183" s="2" t="s">
        <v>330</v>
      </c>
    </row>
    <row r="184" customFormat="false" ht="15" hidden="false" customHeight="true" outlineLevel="0" collapsed="false">
      <c r="A184" s="2" t="s">
        <v>22</v>
      </c>
      <c r="B184" s="2" t="s">
        <v>23</v>
      </c>
      <c r="C184" s="2"/>
      <c r="D184" s="2" t="s">
        <v>133</v>
      </c>
      <c r="E184" s="2" t="s">
        <v>26</v>
      </c>
      <c r="F184" s="2" t="s">
        <v>936</v>
      </c>
      <c r="G184" s="3" t="n">
        <v>1</v>
      </c>
      <c r="H184" s="3" t="n">
        <v>35</v>
      </c>
      <c r="I184" s="3" t="n">
        <v>0</v>
      </c>
      <c r="J184" s="3" t="n">
        <v>7</v>
      </c>
      <c r="K184" s="3" t="n">
        <v>0</v>
      </c>
      <c r="L184" s="3" t="n">
        <v>0</v>
      </c>
      <c r="M184" s="3" t="n">
        <v>0</v>
      </c>
      <c r="N184" s="2" t="s">
        <v>937</v>
      </c>
      <c r="O184" s="4" t="s">
        <v>289</v>
      </c>
      <c r="P184" s="2" t="s">
        <v>924</v>
      </c>
      <c r="Q184" s="2" t="s">
        <v>925</v>
      </c>
      <c r="R184" s="2" t="s">
        <v>938</v>
      </c>
      <c r="S184" s="2" t="s">
        <v>865</v>
      </c>
      <c r="T184" s="5" t="b">
        <f aca="false">FALSE()</f>
        <v>0</v>
      </c>
      <c r="U184" s="5" t="b">
        <f aca="false">FALSE()</f>
        <v>0</v>
      </c>
      <c r="V184" s="2" t="s">
        <v>308</v>
      </c>
    </row>
    <row r="185" customFormat="false" ht="15" hidden="false" customHeight="true" outlineLevel="0" collapsed="false">
      <c r="A185" s="2" t="s">
        <v>22</v>
      </c>
      <c r="B185" s="2" t="s">
        <v>23</v>
      </c>
      <c r="C185" s="2"/>
      <c r="D185" s="2" t="s">
        <v>133</v>
      </c>
      <c r="E185" s="2" t="s">
        <v>26</v>
      </c>
      <c r="F185" s="2" t="s">
        <v>939</v>
      </c>
      <c r="G185" s="3" t="n">
        <v>1</v>
      </c>
      <c r="H185" s="3" t="n">
        <v>35</v>
      </c>
      <c r="I185" s="3" t="n">
        <v>0</v>
      </c>
      <c r="J185" s="3" t="n">
        <v>13</v>
      </c>
      <c r="K185" s="3" t="n">
        <v>0</v>
      </c>
      <c r="L185" s="3" t="n">
        <v>0</v>
      </c>
      <c r="M185" s="3" t="n">
        <v>0</v>
      </c>
      <c r="N185" s="2" t="s">
        <v>940</v>
      </c>
      <c r="O185" s="4" t="s">
        <v>299</v>
      </c>
      <c r="P185" s="2" t="s">
        <v>924</v>
      </c>
      <c r="Q185" s="2" t="s">
        <v>925</v>
      </c>
      <c r="R185" s="2" t="s">
        <v>941</v>
      </c>
      <c r="S185" s="2" t="s">
        <v>865</v>
      </c>
      <c r="T185" s="5" t="b">
        <f aca="false">FALSE()</f>
        <v>0</v>
      </c>
      <c r="U185" s="5" t="b">
        <f aca="false">FALSE()</f>
        <v>0</v>
      </c>
      <c r="V185" s="2" t="s">
        <v>57</v>
      </c>
    </row>
    <row r="186" customFormat="false" ht="15" hidden="false" customHeight="true" outlineLevel="0" collapsed="false">
      <c r="A186" s="2" t="s">
        <v>22</v>
      </c>
      <c r="B186" s="2" t="s">
        <v>23</v>
      </c>
      <c r="C186" s="2" t="s">
        <v>107</v>
      </c>
      <c r="D186" s="2" t="s">
        <v>133</v>
      </c>
      <c r="E186" s="2" t="s">
        <v>26</v>
      </c>
      <c r="F186" s="2" t="s">
        <v>942</v>
      </c>
      <c r="G186" s="3" t="n">
        <v>1</v>
      </c>
      <c r="H186" s="3" t="n">
        <v>35</v>
      </c>
      <c r="I186" s="3" t="n">
        <v>0</v>
      </c>
      <c r="J186" s="3" t="n">
        <v>15</v>
      </c>
      <c r="K186" s="3" t="n">
        <v>0</v>
      </c>
      <c r="L186" s="3" t="n">
        <v>0</v>
      </c>
      <c r="M186" s="3" t="n">
        <v>0</v>
      </c>
      <c r="N186" s="2" t="s">
        <v>943</v>
      </c>
      <c r="O186" s="4" t="s">
        <v>199</v>
      </c>
      <c r="P186" s="2" t="s">
        <v>924</v>
      </c>
      <c r="Q186" s="2" t="s">
        <v>925</v>
      </c>
      <c r="R186" s="2" t="s">
        <v>944</v>
      </c>
      <c r="S186" s="2" t="s">
        <v>927</v>
      </c>
      <c r="T186" s="5" t="b">
        <f aca="false">FALSE()</f>
        <v>0</v>
      </c>
      <c r="U186" s="5" t="b">
        <f aca="false">FALSE()</f>
        <v>0</v>
      </c>
      <c r="V186" s="2" t="s">
        <v>234</v>
      </c>
    </row>
    <row r="187" customFormat="false" ht="15" hidden="false" customHeight="true" outlineLevel="0" collapsed="false">
      <c r="A187" s="2" t="s">
        <v>22</v>
      </c>
      <c r="B187" s="2" t="s">
        <v>23</v>
      </c>
      <c r="C187" s="2" t="s">
        <v>107</v>
      </c>
      <c r="D187" s="2" t="s">
        <v>133</v>
      </c>
      <c r="E187" s="2" t="s">
        <v>26</v>
      </c>
      <c r="F187" s="2" t="s">
        <v>945</v>
      </c>
      <c r="G187" s="3" t="n">
        <v>1</v>
      </c>
      <c r="H187" s="3" t="n">
        <v>36</v>
      </c>
      <c r="I187" s="3" t="n">
        <v>0</v>
      </c>
      <c r="J187" s="3" t="n">
        <v>2</v>
      </c>
      <c r="K187" s="3" t="n">
        <v>0</v>
      </c>
      <c r="L187" s="3" t="n">
        <v>0</v>
      </c>
      <c r="M187" s="3" t="n">
        <v>0</v>
      </c>
      <c r="N187" s="2" t="s">
        <v>946</v>
      </c>
      <c r="O187" s="4" t="s">
        <v>61</v>
      </c>
      <c r="P187" s="2" t="s">
        <v>947</v>
      </c>
      <c r="Q187" s="2" t="s">
        <v>948</v>
      </c>
      <c r="R187" s="2" t="s">
        <v>949</v>
      </c>
      <c r="S187" s="2" t="s">
        <v>865</v>
      </c>
      <c r="T187" s="5" t="b">
        <f aca="false">FALSE()</f>
        <v>0</v>
      </c>
      <c r="U187" s="5" t="b">
        <f aca="false">FALSE()</f>
        <v>0</v>
      </c>
      <c r="V187" s="2" t="s">
        <v>71</v>
      </c>
    </row>
    <row r="188" customFormat="false" ht="15" hidden="false" customHeight="true" outlineLevel="0" collapsed="false">
      <c r="A188" s="2" t="s">
        <v>22</v>
      </c>
      <c r="B188" s="2" t="s">
        <v>23</v>
      </c>
      <c r="C188" s="2"/>
      <c r="D188" s="2" t="s">
        <v>100</v>
      </c>
      <c r="E188" s="2" t="s">
        <v>100</v>
      </c>
      <c r="F188" s="2" t="s">
        <v>950</v>
      </c>
      <c r="G188" s="3" t="n">
        <v>1</v>
      </c>
      <c r="H188" s="3" t="n">
        <v>53</v>
      </c>
      <c r="I188" s="3" t="n">
        <v>0</v>
      </c>
      <c r="J188" s="3" t="n">
        <v>1</v>
      </c>
      <c r="K188" s="3" t="n">
        <v>0</v>
      </c>
      <c r="L188" s="3" t="n">
        <v>0</v>
      </c>
      <c r="M188" s="3" t="n">
        <v>0</v>
      </c>
      <c r="N188" s="2" t="s">
        <v>951</v>
      </c>
      <c r="O188" s="4" t="s">
        <v>203</v>
      </c>
      <c r="P188" s="2" t="s">
        <v>952</v>
      </c>
      <c r="Q188" s="2" t="s">
        <v>953</v>
      </c>
      <c r="R188" s="2" t="s">
        <v>954</v>
      </c>
      <c r="S188" s="2" t="s">
        <v>955</v>
      </c>
      <c r="T188" s="5" t="b">
        <f aca="false">FALSE()</f>
        <v>0</v>
      </c>
      <c r="U188" s="5" t="b">
        <f aca="false">FALSE()</f>
        <v>0</v>
      </c>
      <c r="V188" s="2" t="s">
        <v>57</v>
      </c>
    </row>
    <row r="189" customFormat="false" ht="15" hidden="false" customHeight="true" outlineLevel="0" collapsed="false">
      <c r="A189" s="2" t="s">
        <v>22</v>
      </c>
      <c r="B189" s="2" t="s">
        <v>23</v>
      </c>
      <c r="C189" s="2"/>
      <c r="D189" s="2" t="s">
        <v>145</v>
      </c>
      <c r="E189" s="2" t="s">
        <v>145</v>
      </c>
      <c r="F189" s="2" t="s">
        <v>956</v>
      </c>
      <c r="G189" s="3" t="n">
        <v>1</v>
      </c>
      <c r="H189" s="3" t="n">
        <v>54</v>
      </c>
      <c r="I189" s="3" t="n">
        <v>0</v>
      </c>
      <c r="J189" s="3" t="n">
        <v>1</v>
      </c>
      <c r="K189" s="3" t="n">
        <v>0</v>
      </c>
      <c r="L189" s="3" t="n">
        <v>0</v>
      </c>
      <c r="M189" s="3" t="n">
        <v>0</v>
      </c>
      <c r="N189" s="2" t="s">
        <v>957</v>
      </c>
      <c r="O189" s="4" t="s">
        <v>148</v>
      </c>
      <c r="P189" s="2" t="s">
        <v>958</v>
      </c>
      <c r="Q189" s="2" t="s">
        <v>959</v>
      </c>
      <c r="R189" s="2" t="s">
        <v>960</v>
      </c>
      <c r="S189" s="2" t="s">
        <v>150</v>
      </c>
      <c r="T189" s="5" t="b">
        <f aca="false">FALSE()</f>
        <v>0</v>
      </c>
      <c r="U189" s="5" t="b">
        <f aca="false">FALSE()</f>
        <v>0</v>
      </c>
      <c r="V189" s="2" t="s">
        <v>57</v>
      </c>
    </row>
    <row r="190" customFormat="false" ht="15" hidden="false" customHeight="true" outlineLevel="0" collapsed="false">
      <c r="A190" s="2" t="s">
        <v>22</v>
      </c>
      <c r="B190" s="2" t="s">
        <v>23</v>
      </c>
      <c r="C190" s="2" t="s">
        <v>107</v>
      </c>
      <c r="D190" s="2" t="s">
        <v>93</v>
      </c>
      <c r="E190" s="2" t="s">
        <v>93</v>
      </c>
      <c r="F190" s="2" t="s">
        <v>961</v>
      </c>
      <c r="G190" s="3" t="n">
        <v>1</v>
      </c>
      <c r="H190" s="3" t="n">
        <v>55</v>
      </c>
      <c r="I190" s="3" t="n">
        <v>0</v>
      </c>
      <c r="J190" s="3" t="n">
        <v>2</v>
      </c>
      <c r="K190" s="3" t="n">
        <v>0</v>
      </c>
      <c r="L190" s="3" t="n">
        <v>0</v>
      </c>
      <c r="M190" s="3" t="n">
        <v>0</v>
      </c>
      <c r="N190" s="2" t="s">
        <v>962</v>
      </c>
      <c r="O190" s="4" t="s">
        <v>963</v>
      </c>
      <c r="P190" s="2" t="s">
        <v>97</v>
      </c>
      <c r="Q190" s="2" t="s">
        <v>964</v>
      </c>
      <c r="R190" s="2" t="s">
        <v>965</v>
      </c>
      <c r="S190" s="2" t="s">
        <v>966</v>
      </c>
      <c r="T190" s="5" t="b">
        <f aca="false">FALSE()</f>
        <v>0</v>
      </c>
      <c r="U190" s="5" t="b">
        <f aca="false">FALSE()</f>
        <v>0</v>
      </c>
      <c r="V190" s="2" t="s">
        <v>330</v>
      </c>
    </row>
    <row r="191" customFormat="false" ht="15" hidden="false" customHeight="true" outlineLevel="0" collapsed="false">
      <c r="A191" s="2" t="s">
        <v>22</v>
      </c>
      <c r="B191" s="2" t="s">
        <v>23</v>
      </c>
      <c r="C191" s="2"/>
      <c r="D191" s="2" t="s">
        <v>93</v>
      </c>
      <c r="E191" s="2" t="s">
        <v>93</v>
      </c>
      <c r="F191" s="2" t="s">
        <v>967</v>
      </c>
      <c r="G191" s="3" t="n">
        <v>1</v>
      </c>
      <c r="H191" s="3" t="n">
        <v>55</v>
      </c>
      <c r="I191" s="3" t="n">
        <v>0</v>
      </c>
      <c r="J191" s="3" t="n">
        <v>6</v>
      </c>
      <c r="K191" s="3" t="n">
        <v>0</v>
      </c>
      <c r="L191" s="3" t="n">
        <v>0</v>
      </c>
      <c r="M191" s="3" t="n">
        <v>0</v>
      </c>
      <c r="N191" s="2" t="s">
        <v>968</v>
      </c>
      <c r="O191" s="4" t="s">
        <v>289</v>
      </c>
      <c r="P191" s="2" t="s">
        <v>97</v>
      </c>
      <c r="Q191" s="2" t="s">
        <v>964</v>
      </c>
      <c r="R191" s="2" t="s">
        <v>969</v>
      </c>
      <c r="S191" s="2" t="s">
        <v>970</v>
      </c>
      <c r="T191" s="5" t="b">
        <f aca="false">FALSE()</f>
        <v>0</v>
      </c>
      <c r="U191" s="5" t="b">
        <f aca="false">FALSE()</f>
        <v>0</v>
      </c>
      <c r="V191" s="2" t="s">
        <v>529</v>
      </c>
    </row>
    <row r="192" customFormat="false" ht="15" hidden="false" customHeight="true" outlineLevel="0" collapsed="false">
      <c r="A192" s="2" t="s">
        <v>22</v>
      </c>
      <c r="B192" s="2" t="s">
        <v>23</v>
      </c>
      <c r="C192" s="2"/>
      <c r="D192" s="2" t="s">
        <v>93</v>
      </c>
      <c r="E192" s="2" t="s">
        <v>93</v>
      </c>
      <c r="F192" s="2" t="s">
        <v>971</v>
      </c>
      <c r="G192" s="3" t="n">
        <v>1</v>
      </c>
      <c r="H192" s="3" t="n">
        <v>55</v>
      </c>
      <c r="I192" s="3" t="n">
        <v>0</v>
      </c>
      <c r="J192" s="3" t="n">
        <v>7</v>
      </c>
      <c r="K192" s="3" t="n">
        <v>0</v>
      </c>
      <c r="L192" s="3" t="n">
        <v>0</v>
      </c>
      <c r="M192" s="3" t="n">
        <v>0</v>
      </c>
      <c r="N192" s="2" t="s">
        <v>972</v>
      </c>
      <c r="O192" s="4" t="s">
        <v>488</v>
      </c>
      <c r="P192" s="2" t="s">
        <v>97</v>
      </c>
      <c r="Q192" s="2" t="s">
        <v>964</v>
      </c>
      <c r="R192" s="2" t="s">
        <v>973</v>
      </c>
      <c r="S192" s="2" t="s">
        <v>974</v>
      </c>
      <c r="T192" s="5" t="b">
        <f aca="false">FALSE()</f>
        <v>0</v>
      </c>
      <c r="U192" s="5" t="b">
        <f aca="false">FALSE()</f>
        <v>0</v>
      </c>
      <c r="V192" s="2" t="s">
        <v>406</v>
      </c>
    </row>
    <row r="193" customFormat="false" ht="15" hidden="false" customHeight="true" outlineLevel="0" collapsed="false">
      <c r="A193" s="2" t="s">
        <v>975</v>
      </c>
      <c r="B193" s="2" t="s">
        <v>976</v>
      </c>
      <c r="C193" s="2" t="s">
        <v>977</v>
      </c>
      <c r="D193" s="2" t="s">
        <v>86</v>
      </c>
      <c r="E193" s="2" t="s">
        <v>978</v>
      </c>
      <c r="F193" s="2" t="s">
        <v>979</v>
      </c>
      <c r="G193" s="3" t="n">
        <v>2</v>
      </c>
      <c r="H193" s="3" t="n">
        <v>2</v>
      </c>
      <c r="I193" s="3" t="n">
        <v>0</v>
      </c>
      <c r="J193" s="3" t="n">
        <v>1</v>
      </c>
      <c r="K193" s="3" t="n">
        <v>0</v>
      </c>
      <c r="L193" s="3" t="n">
        <v>0</v>
      </c>
      <c r="M193" s="3" t="n">
        <v>0</v>
      </c>
      <c r="N193" s="2" t="s">
        <v>980</v>
      </c>
      <c r="O193" s="4" t="s">
        <v>148</v>
      </c>
      <c r="P193" s="2" t="s">
        <v>981</v>
      </c>
      <c r="Q193" s="2" t="s">
        <v>982</v>
      </c>
      <c r="R193" s="2" t="s">
        <v>983</v>
      </c>
      <c r="S193" s="2" t="s">
        <v>984</v>
      </c>
      <c r="T193" s="5" t="b">
        <f aca="false">TRUE()</f>
        <v>1</v>
      </c>
      <c r="U193" s="5" t="b">
        <f aca="false">FALSE()</f>
        <v>0</v>
      </c>
      <c r="V193" s="2" t="s">
        <v>63</v>
      </c>
    </row>
    <row r="194" customFormat="false" ht="15" hidden="false" customHeight="true" outlineLevel="0" collapsed="false">
      <c r="A194" s="2" t="s">
        <v>975</v>
      </c>
      <c r="B194" s="2" t="s">
        <v>976</v>
      </c>
      <c r="C194" s="2" t="s">
        <v>985</v>
      </c>
      <c r="D194" s="2" t="s">
        <v>86</v>
      </c>
      <c r="E194" s="2" t="s">
        <v>978</v>
      </c>
      <c r="F194" s="2" t="s">
        <v>986</v>
      </c>
      <c r="G194" s="3" t="n">
        <v>2</v>
      </c>
      <c r="H194" s="3" t="n">
        <v>2</v>
      </c>
      <c r="I194" s="3" t="n">
        <v>0</v>
      </c>
      <c r="J194" s="3" t="n">
        <v>2</v>
      </c>
      <c r="K194" s="3" t="n">
        <v>0</v>
      </c>
      <c r="L194" s="3" t="n">
        <v>0</v>
      </c>
      <c r="M194" s="3" t="n">
        <v>0</v>
      </c>
      <c r="N194" s="2" t="s">
        <v>987</v>
      </c>
      <c r="O194" s="4" t="s">
        <v>863</v>
      </c>
      <c r="P194" s="2" t="s">
        <v>981</v>
      </c>
      <c r="Q194" s="2" t="s">
        <v>982</v>
      </c>
      <c r="R194" s="2" t="s">
        <v>988</v>
      </c>
      <c r="S194" s="2" t="s">
        <v>989</v>
      </c>
      <c r="T194" s="5" t="b">
        <f aca="false">FALSE()</f>
        <v>0</v>
      </c>
      <c r="U194" s="5" t="b">
        <f aca="false">FALSE()</f>
        <v>0</v>
      </c>
      <c r="V194" s="2" t="s">
        <v>139</v>
      </c>
    </row>
    <row r="195" customFormat="false" ht="15" hidden="false" customHeight="true" outlineLevel="0" collapsed="false">
      <c r="A195" s="2" t="s">
        <v>975</v>
      </c>
      <c r="B195" s="2" t="s">
        <v>976</v>
      </c>
      <c r="C195" s="2" t="s">
        <v>990</v>
      </c>
      <c r="D195" s="2" t="s">
        <v>86</v>
      </c>
      <c r="E195" s="2" t="s">
        <v>978</v>
      </c>
      <c r="F195" s="2" t="s">
        <v>991</v>
      </c>
      <c r="G195" s="3" t="n">
        <v>2</v>
      </c>
      <c r="H195" s="3" t="n">
        <v>2</v>
      </c>
      <c r="I195" s="3" t="n">
        <v>0</v>
      </c>
      <c r="J195" s="3" t="n">
        <v>3</v>
      </c>
      <c r="K195" s="3" t="n">
        <v>0</v>
      </c>
      <c r="L195" s="3" t="n">
        <v>0</v>
      </c>
      <c r="M195" s="3" t="n">
        <v>0</v>
      </c>
      <c r="N195" s="2" t="s">
        <v>992</v>
      </c>
      <c r="O195" s="4" t="s">
        <v>863</v>
      </c>
      <c r="P195" s="2" t="s">
        <v>981</v>
      </c>
      <c r="Q195" s="2" t="s">
        <v>982</v>
      </c>
      <c r="R195" s="2" t="s">
        <v>993</v>
      </c>
      <c r="S195" s="2" t="s">
        <v>994</v>
      </c>
      <c r="T195" s="5" t="b">
        <f aca="false">FALSE()</f>
        <v>0</v>
      </c>
      <c r="U195" s="5" t="b">
        <f aca="false">FALSE()</f>
        <v>0</v>
      </c>
      <c r="V195" s="2" t="s">
        <v>139</v>
      </c>
    </row>
    <row r="196" customFormat="false" ht="15" hidden="false" customHeight="true" outlineLevel="0" collapsed="false">
      <c r="A196" s="2" t="s">
        <v>975</v>
      </c>
      <c r="B196" s="2" t="s">
        <v>976</v>
      </c>
      <c r="C196" s="2" t="s">
        <v>995</v>
      </c>
      <c r="D196" s="2" t="s">
        <v>86</v>
      </c>
      <c r="E196" s="2" t="s">
        <v>978</v>
      </c>
      <c r="F196" s="2" t="s">
        <v>996</v>
      </c>
      <c r="G196" s="3" t="n">
        <v>2</v>
      </c>
      <c r="H196" s="3" t="n">
        <v>2</v>
      </c>
      <c r="I196" s="3" t="n">
        <v>0</v>
      </c>
      <c r="J196" s="3" t="n">
        <v>4</v>
      </c>
      <c r="K196" s="3" t="n">
        <v>0</v>
      </c>
      <c r="L196" s="3" t="n">
        <v>0</v>
      </c>
      <c r="M196" s="3" t="n">
        <v>0</v>
      </c>
      <c r="N196" s="2" t="s">
        <v>997</v>
      </c>
      <c r="O196" s="4" t="s">
        <v>863</v>
      </c>
      <c r="P196" s="2" t="s">
        <v>981</v>
      </c>
      <c r="Q196" s="2" t="s">
        <v>982</v>
      </c>
      <c r="R196" s="2" t="s">
        <v>998</v>
      </c>
      <c r="S196" s="2" t="s">
        <v>999</v>
      </c>
      <c r="T196" s="5" t="b">
        <f aca="false">FALSE()</f>
        <v>0</v>
      </c>
      <c r="U196" s="5" t="b">
        <f aca="false">FALSE()</f>
        <v>0</v>
      </c>
      <c r="V196" s="2" t="s">
        <v>57</v>
      </c>
    </row>
    <row r="197" customFormat="false" ht="15" hidden="false" customHeight="true" outlineLevel="0" collapsed="false">
      <c r="A197" s="2" t="s">
        <v>975</v>
      </c>
      <c r="B197" s="2" t="s">
        <v>976</v>
      </c>
      <c r="C197" s="2" t="s">
        <v>1000</v>
      </c>
      <c r="D197" s="2" t="s">
        <v>86</v>
      </c>
      <c r="E197" s="2" t="s">
        <v>978</v>
      </c>
      <c r="F197" s="2" t="s">
        <v>1001</v>
      </c>
      <c r="G197" s="3" t="n">
        <v>2</v>
      </c>
      <c r="H197" s="3" t="n">
        <v>2</v>
      </c>
      <c r="I197" s="3" t="n">
        <v>0</v>
      </c>
      <c r="J197" s="3" t="n">
        <v>5</v>
      </c>
      <c r="K197" s="3" t="n">
        <v>0</v>
      </c>
      <c r="L197" s="3" t="n">
        <v>0</v>
      </c>
      <c r="M197" s="3" t="n">
        <v>0</v>
      </c>
      <c r="N197" s="2" t="s">
        <v>1002</v>
      </c>
      <c r="O197" s="4" t="s">
        <v>863</v>
      </c>
      <c r="P197" s="2" t="s">
        <v>981</v>
      </c>
      <c r="Q197" s="2" t="s">
        <v>982</v>
      </c>
      <c r="R197" s="2" t="s">
        <v>1003</v>
      </c>
      <c r="S197" s="2" t="s">
        <v>999</v>
      </c>
      <c r="T197" s="5" t="b">
        <f aca="false">FALSE()</f>
        <v>0</v>
      </c>
      <c r="U197" s="5" t="b">
        <f aca="false">FALSE()</f>
        <v>0</v>
      </c>
      <c r="V197" s="2" t="s">
        <v>71</v>
      </c>
    </row>
    <row r="198" customFormat="false" ht="15" hidden="false" customHeight="true" outlineLevel="0" collapsed="false">
      <c r="A198" s="2" t="s">
        <v>975</v>
      </c>
      <c r="B198" s="2" t="s">
        <v>976</v>
      </c>
      <c r="C198" s="2" t="s">
        <v>1004</v>
      </c>
      <c r="D198" s="2" t="s">
        <v>86</v>
      </c>
      <c r="E198" s="2" t="s">
        <v>978</v>
      </c>
      <c r="F198" s="2" t="s">
        <v>1005</v>
      </c>
      <c r="G198" s="3" t="n">
        <v>2</v>
      </c>
      <c r="H198" s="3" t="n">
        <v>2</v>
      </c>
      <c r="I198" s="3" t="n">
        <v>0</v>
      </c>
      <c r="J198" s="3" t="n">
        <v>6</v>
      </c>
      <c r="K198" s="3" t="n">
        <v>0</v>
      </c>
      <c r="L198" s="3" t="n">
        <v>0</v>
      </c>
      <c r="M198" s="3" t="n">
        <v>0</v>
      </c>
      <c r="N198" s="2" t="s">
        <v>1006</v>
      </c>
      <c r="O198" s="4" t="s">
        <v>863</v>
      </c>
      <c r="P198" s="2" t="s">
        <v>981</v>
      </c>
      <c r="Q198" s="2" t="s">
        <v>982</v>
      </c>
      <c r="R198" s="2" t="s">
        <v>1007</v>
      </c>
      <c r="S198" s="2" t="s">
        <v>989</v>
      </c>
      <c r="T198" s="5" t="b">
        <f aca="false">FALSE()</f>
        <v>0</v>
      </c>
      <c r="U198" s="5" t="b">
        <f aca="false">FALSE()</f>
        <v>0</v>
      </c>
      <c r="V198" s="2" t="s">
        <v>211</v>
      </c>
    </row>
    <row r="199" customFormat="false" ht="15" hidden="false" customHeight="true" outlineLevel="0" collapsed="false">
      <c r="A199" s="2" t="s">
        <v>975</v>
      </c>
      <c r="B199" s="2" t="s">
        <v>976</v>
      </c>
      <c r="C199" s="2" t="s">
        <v>1008</v>
      </c>
      <c r="D199" s="2" t="s">
        <v>86</v>
      </c>
      <c r="E199" s="2" t="s">
        <v>978</v>
      </c>
      <c r="F199" s="2" t="s">
        <v>1009</v>
      </c>
      <c r="G199" s="3" t="n">
        <v>2</v>
      </c>
      <c r="H199" s="3" t="n">
        <v>2</v>
      </c>
      <c r="I199" s="3" t="n">
        <v>0</v>
      </c>
      <c r="J199" s="3" t="n">
        <v>7</v>
      </c>
      <c r="K199" s="3" t="n">
        <v>0</v>
      </c>
      <c r="L199" s="3" t="n">
        <v>0</v>
      </c>
      <c r="M199" s="3" t="n">
        <v>0</v>
      </c>
      <c r="N199" s="2" t="s">
        <v>1010</v>
      </c>
      <c r="O199" s="4" t="s">
        <v>863</v>
      </c>
      <c r="P199" s="2" t="s">
        <v>981</v>
      </c>
      <c r="Q199" s="2" t="s">
        <v>982</v>
      </c>
      <c r="R199" s="2" t="s">
        <v>1011</v>
      </c>
      <c r="S199" s="2" t="s">
        <v>999</v>
      </c>
      <c r="T199" s="5" t="b">
        <f aca="false">FALSE()</f>
        <v>0</v>
      </c>
      <c r="U199" s="5" t="b">
        <f aca="false">FALSE()</f>
        <v>0</v>
      </c>
      <c r="V199" s="2" t="s">
        <v>85</v>
      </c>
    </row>
    <row r="200" customFormat="false" ht="15" hidden="false" customHeight="true" outlineLevel="0" collapsed="false">
      <c r="A200" s="2" t="s">
        <v>975</v>
      </c>
      <c r="B200" s="2" t="s">
        <v>976</v>
      </c>
      <c r="C200" s="2" t="s">
        <v>1012</v>
      </c>
      <c r="D200" s="2" t="s">
        <v>86</v>
      </c>
      <c r="E200" s="2" t="s">
        <v>978</v>
      </c>
      <c r="F200" s="2" t="s">
        <v>1013</v>
      </c>
      <c r="G200" s="3" t="n">
        <v>2</v>
      </c>
      <c r="H200" s="3" t="n">
        <v>2</v>
      </c>
      <c r="I200" s="3" t="n">
        <v>0</v>
      </c>
      <c r="J200" s="3" t="n">
        <v>8</v>
      </c>
      <c r="K200" s="3" t="n">
        <v>0</v>
      </c>
      <c r="L200" s="3" t="n">
        <v>0</v>
      </c>
      <c r="M200" s="3" t="n">
        <v>0</v>
      </c>
      <c r="N200" s="2" t="s">
        <v>1014</v>
      </c>
      <c r="O200" s="4" t="s">
        <v>863</v>
      </c>
      <c r="P200" s="2" t="s">
        <v>981</v>
      </c>
      <c r="Q200" s="2" t="s">
        <v>982</v>
      </c>
      <c r="R200" s="2" t="s">
        <v>1015</v>
      </c>
      <c r="S200" s="2" t="s">
        <v>999</v>
      </c>
      <c r="T200" s="5" t="b">
        <f aca="false">FALSE()</f>
        <v>0</v>
      </c>
      <c r="U200" s="5" t="b">
        <f aca="false">FALSE()</f>
        <v>0</v>
      </c>
      <c r="V200" s="2" t="s">
        <v>34</v>
      </c>
    </row>
    <row r="201" customFormat="false" ht="15" hidden="false" customHeight="true" outlineLevel="0" collapsed="false">
      <c r="A201" s="2" t="s">
        <v>975</v>
      </c>
      <c r="B201" s="2" t="s">
        <v>976</v>
      </c>
      <c r="C201" s="2" t="s">
        <v>1016</v>
      </c>
      <c r="D201" s="2" t="s">
        <v>86</v>
      </c>
      <c r="E201" s="2" t="s">
        <v>978</v>
      </c>
      <c r="F201" s="2" t="s">
        <v>1017</v>
      </c>
      <c r="G201" s="3" t="n">
        <v>2</v>
      </c>
      <c r="H201" s="3" t="n">
        <v>2</v>
      </c>
      <c r="I201" s="3" t="n">
        <v>0</v>
      </c>
      <c r="J201" s="3" t="n">
        <v>9</v>
      </c>
      <c r="K201" s="3" t="n">
        <v>0</v>
      </c>
      <c r="L201" s="3" t="n">
        <v>0</v>
      </c>
      <c r="M201" s="3" t="n">
        <v>0</v>
      </c>
      <c r="N201" s="2" t="s">
        <v>1018</v>
      </c>
      <c r="O201" s="4" t="s">
        <v>863</v>
      </c>
      <c r="P201" s="2" t="s">
        <v>981</v>
      </c>
      <c r="Q201" s="2" t="s">
        <v>982</v>
      </c>
      <c r="R201" s="2" t="s">
        <v>1019</v>
      </c>
      <c r="S201" s="2" t="s">
        <v>989</v>
      </c>
      <c r="T201" s="5" t="b">
        <f aca="false">FALSE()</f>
        <v>0</v>
      </c>
      <c r="U201" s="5" t="b">
        <f aca="false">FALSE()</f>
        <v>0</v>
      </c>
      <c r="V201" s="2" t="s">
        <v>176</v>
      </c>
    </row>
    <row r="202" customFormat="false" ht="15" hidden="false" customHeight="true" outlineLevel="0" collapsed="false">
      <c r="A202" s="2" t="s">
        <v>975</v>
      </c>
      <c r="B202" s="2" t="s">
        <v>976</v>
      </c>
      <c r="C202" s="2" t="s">
        <v>1020</v>
      </c>
      <c r="D202" s="2" t="s">
        <v>86</v>
      </c>
      <c r="E202" s="2" t="s">
        <v>26</v>
      </c>
      <c r="F202" s="2" t="s">
        <v>1021</v>
      </c>
      <c r="G202" s="3" t="n">
        <v>2</v>
      </c>
      <c r="H202" s="3" t="n">
        <v>3</v>
      </c>
      <c r="I202" s="3" t="n">
        <v>0</v>
      </c>
      <c r="J202" s="3" t="n">
        <v>1</v>
      </c>
      <c r="K202" s="3" t="n">
        <v>0</v>
      </c>
      <c r="L202" s="3" t="n">
        <v>0</v>
      </c>
      <c r="M202" s="3" t="n">
        <v>0</v>
      </c>
      <c r="N202" s="2" t="s">
        <v>1022</v>
      </c>
      <c r="O202" s="4" t="s">
        <v>232</v>
      </c>
      <c r="P202" s="2" t="s">
        <v>1023</v>
      </c>
      <c r="Q202" s="2" t="s">
        <v>1024</v>
      </c>
      <c r="R202" s="2" t="s">
        <v>1025</v>
      </c>
      <c r="S202" s="2" t="s">
        <v>1026</v>
      </c>
      <c r="T202" s="5" t="b">
        <f aca="false">FALSE()</f>
        <v>0</v>
      </c>
      <c r="U202" s="5" t="b">
        <f aca="false">FALSE()</f>
        <v>0</v>
      </c>
      <c r="V202" s="2" t="s">
        <v>211</v>
      </c>
    </row>
    <row r="203" customFormat="false" ht="15" hidden="false" customHeight="true" outlineLevel="0" collapsed="false">
      <c r="A203" s="2" t="s">
        <v>975</v>
      </c>
      <c r="B203" s="2" t="s">
        <v>976</v>
      </c>
      <c r="C203" s="2" t="s">
        <v>1027</v>
      </c>
      <c r="D203" s="2" t="s">
        <v>86</v>
      </c>
      <c r="E203" s="2" t="s">
        <v>26</v>
      </c>
      <c r="F203" s="2" t="s">
        <v>1028</v>
      </c>
      <c r="G203" s="3" t="n">
        <v>2</v>
      </c>
      <c r="H203" s="3" t="n">
        <v>3</v>
      </c>
      <c r="I203" s="3" t="n">
        <v>0</v>
      </c>
      <c r="J203" s="3" t="n">
        <v>2</v>
      </c>
      <c r="K203" s="3" t="n">
        <v>0</v>
      </c>
      <c r="L203" s="3" t="n">
        <v>0</v>
      </c>
      <c r="M203" s="3" t="n">
        <v>0</v>
      </c>
      <c r="N203" s="2" t="s">
        <v>1029</v>
      </c>
      <c r="O203" s="4" t="s">
        <v>1030</v>
      </c>
      <c r="P203" s="2" t="s">
        <v>1023</v>
      </c>
      <c r="Q203" s="2" t="s">
        <v>1024</v>
      </c>
      <c r="R203" s="2" t="s">
        <v>1031</v>
      </c>
      <c r="S203" s="2" t="s">
        <v>1032</v>
      </c>
      <c r="T203" s="5" t="b">
        <f aca="false">TRUE()</f>
        <v>1</v>
      </c>
      <c r="U203" s="5" t="b">
        <f aca="false">FALSE()</f>
        <v>0</v>
      </c>
      <c r="V203" s="2" t="s">
        <v>114</v>
      </c>
    </row>
    <row r="204" customFormat="false" ht="15" hidden="false" customHeight="true" outlineLevel="0" collapsed="false">
      <c r="A204" s="2" t="s">
        <v>975</v>
      </c>
      <c r="B204" s="2" t="s">
        <v>976</v>
      </c>
      <c r="C204" s="2" t="s">
        <v>1033</v>
      </c>
      <c r="D204" s="2" t="s">
        <v>86</v>
      </c>
      <c r="E204" s="2" t="s">
        <v>26</v>
      </c>
      <c r="F204" s="2" t="s">
        <v>1034</v>
      </c>
      <c r="G204" s="3" t="n">
        <v>2</v>
      </c>
      <c r="H204" s="3" t="n">
        <v>3</v>
      </c>
      <c r="I204" s="3" t="n">
        <v>0</v>
      </c>
      <c r="J204" s="3" t="n">
        <v>8</v>
      </c>
      <c r="K204" s="3" t="n">
        <v>0</v>
      </c>
      <c r="L204" s="3" t="n">
        <v>0</v>
      </c>
      <c r="M204" s="3" t="n">
        <v>0</v>
      </c>
      <c r="N204" s="2" t="s">
        <v>1035</v>
      </c>
      <c r="O204" s="4" t="s">
        <v>258</v>
      </c>
      <c r="P204" s="2" t="s">
        <v>1023</v>
      </c>
      <c r="Q204" s="2" t="s">
        <v>1024</v>
      </c>
      <c r="R204" s="2" t="s">
        <v>1036</v>
      </c>
      <c r="S204" s="2" t="s">
        <v>1037</v>
      </c>
      <c r="T204" s="5" t="b">
        <f aca="false">TRUE()</f>
        <v>1</v>
      </c>
      <c r="U204" s="5" t="b">
        <f aca="false">FALSE()</f>
        <v>0</v>
      </c>
      <c r="V204" s="2" t="s">
        <v>71</v>
      </c>
    </row>
    <row r="205" customFormat="false" ht="15" hidden="false" customHeight="true" outlineLevel="0" collapsed="false">
      <c r="A205" s="2" t="s">
        <v>975</v>
      </c>
      <c r="B205" s="2" t="s">
        <v>976</v>
      </c>
      <c r="C205" s="2" t="s">
        <v>1038</v>
      </c>
      <c r="D205" s="2" t="s">
        <v>86</v>
      </c>
      <c r="E205" s="2" t="s">
        <v>26</v>
      </c>
      <c r="F205" s="2" t="s">
        <v>1039</v>
      </c>
      <c r="G205" s="3" t="n">
        <v>2</v>
      </c>
      <c r="H205" s="3" t="n">
        <v>3</v>
      </c>
      <c r="I205" s="3" t="n">
        <v>0</v>
      </c>
      <c r="J205" s="3" t="n">
        <v>9</v>
      </c>
      <c r="K205" s="3" t="n">
        <v>0</v>
      </c>
      <c r="L205" s="3" t="n">
        <v>0</v>
      </c>
      <c r="M205" s="3" t="n">
        <v>0</v>
      </c>
      <c r="N205" s="2" t="s">
        <v>1040</v>
      </c>
      <c r="O205" s="4" t="s">
        <v>443</v>
      </c>
      <c r="P205" s="2" t="s">
        <v>1023</v>
      </c>
      <c r="Q205" s="2" t="s">
        <v>1024</v>
      </c>
      <c r="R205" s="2" t="s">
        <v>1041</v>
      </c>
      <c r="S205" s="2" t="s">
        <v>1042</v>
      </c>
      <c r="T205" s="5" t="b">
        <f aca="false">TRUE()</f>
        <v>1</v>
      </c>
      <c r="U205" s="5" t="b">
        <f aca="false">FALSE()</f>
        <v>0</v>
      </c>
      <c r="V205" s="2" t="s">
        <v>268</v>
      </c>
    </row>
    <row r="206" customFormat="false" ht="15" hidden="false" customHeight="true" outlineLevel="0" collapsed="false">
      <c r="A206" s="2" t="s">
        <v>975</v>
      </c>
      <c r="B206" s="2" t="s">
        <v>976</v>
      </c>
      <c r="C206" s="2" t="s">
        <v>1043</v>
      </c>
      <c r="D206" s="2" t="s">
        <v>86</v>
      </c>
      <c r="E206" s="2" t="s">
        <v>26</v>
      </c>
      <c r="F206" s="2" t="s">
        <v>1044</v>
      </c>
      <c r="G206" s="3" t="n">
        <v>2</v>
      </c>
      <c r="H206" s="3" t="n">
        <v>3</v>
      </c>
      <c r="I206" s="3" t="n">
        <v>0</v>
      </c>
      <c r="J206" s="3" t="n">
        <v>10</v>
      </c>
      <c r="K206" s="3" t="n">
        <v>0</v>
      </c>
      <c r="L206" s="3" t="n">
        <v>0</v>
      </c>
      <c r="M206" s="3" t="n">
        <v>0</v>
      </c>
      <c r="N206" s="2" t="s">
        <v>1045</v>
      </c>
      <c r="O206" s="4" t="s">
        <v>232</v>
      </c>
      <c r="P206" s="2" t="s">
        <v>1023</v>
      </c>
      <c r="Q206" s="2" t="s">
        <v>1024</v>
      </c>
      <c r="R206" s="2" t="s">
        <v>1046</v>
      </c>
      <c r="S206" s="2" t="s">
        <v>1047</v>
      </c>
      <c r="T206" s="5" t="b">
        <f aca="false">FALSE()</f>
        <v>0</v>
      </c>
      <c r="U206" s="5" t="b">
        <f aca="false">FALSE()</f>
        <v>0</v>
      </c>
      <c r="V206" s="2" t="s">
        <v>63</v>
      </c>
    </row>
    <row r="207" customFormat="false" ht="15" hidden="false" customHeight="true" outlineLevel="0" collapsed="false">
      <c r="A207" s="2" t="s">
        <v>975</v>
      </c>
      <c r="B207" s="2" t="s">
        <v>976</v>
      </c>
      <c r="C207" s="2" t="s">
        <v>1048</v>
      </c>
      <c r="D207" s="2" t="s">
        <v>86</v>
      </c>
      <c r="E207" s="2" t="s">
        <v>26</v>
      </c>
      <c r="F207" s="2" t="s">
        <v>1049</v>
      </c>
      <c r="G207" s="3" t="n">
        <v>2</v>
      </c>
      <c r="H207" s="3" t="n">
        <v>3</v>
      </c>
      <c r="I207" s="3" t="n">
        <v>0</v>
      </c>
      <c r="J207" s="3" t="n">
        <v>11</v>
      </c>
      <c r="K207" s="3" t="n">
        <v>0</v>
      </c>
      <c r="L207" s="3" t="n">
        <v>0</v>
      </c>
      <c r="M207" s="3" t="n">
        <v>0</v>
      </c>
      <c r="N207" s="2" t="s">
        <v>1050</v>
      </c>
      <c r="O207" s="4" t="s">
        <v>148</v>
      </c>
      <c r="P207" s="2" t="s">
        <v>1023</v>
      </c>
      <c r="Q207" s="2" t="s">
        <v>1024</v>
      </c>
      <c r="R207" s="2" t="s">
        <v>1051</v>
      </c>
      <c r="S207" s="2" t="s">
        <v>1052</v>
      </c>
      <c r="T207" s="5" t="b">
        <f aca="false">TRUE()</f>
        <v>1</v>
      </c>
      <c r="U207" s="5" t="b">
        <f aca="false">FALSE()</f>
        <v>0</v>
      </c>
      <c r="V207" s="2" t="s">
        <v>1053</v>
      </c>
    </row>
    <row r="208" customFormat="false" ht="15" hidden="false" customHeight="true" outlineLevel="0" collapsed="false">
      <c r="A208" s="2" t="s">
        <v>975</v>
      </c>
      <c r="B208" s="2" t="s">
        <v>976</v>
      </c>
      <c r="C208" s="2" t="s">
        <v>1054</v>
      </c>
      <c r="D208" s="2" t="s">
        <v>86</v>
      </c>
      <c r="E208" s="2" t="s">
        <v>26</v>
      </c>
      <c r="F208" s="2" t="s">
        <v>1055</v>
      </c>
      <c r="G208" s="3" t="n">
        <v>2</v>
      </c>
      <c r="H208" s="3" t="n">
        <v>3</v>
      </c>
      <c r="I208" s="3" t="n">
        <v>0</v>
      </c>
      <c r="J208" s="3" t="n">
        <v>12</v>
      </c>
      <c r="K208" s="3" t="n">
        <v>0</v>
      </c>
      <c r="L208" s="3" t="n">
        <v>0</v>
      </c>
      <c r="M208" s="3" t="n">
        <v>0</v>
      </c>
      <c r="N208" s="2" t="s">
        <v>1056</v>
      </c>
      <c r="O208" s="4" t="s">
        <v>148</v>
      </c>
      <c r="P208" s="2" t="s">
        <v>1023</v>
      </c>
      <c r="Q208" s="2" t="s">
        <v>1024</v>
      </c>
      <c r="R208" s="2" t="s">
        <v>1057</v>
      </c>
      <c r="S208" s="2" t="s">
        <v>1058</v>
      </c>
      <c r="T208" s="5" t="b">
        <f aca="false">FALSE()</f>
        <v>0</v>
      </c>
      <c r="U208" s="5" t="b">
        <f aca="false">FALSE()</f>
        <v>0</v>
      </c>
      <c r="V208" s="2" t="s">
        <v>1059</v>
      </c>
    </row>
    <row r="209" customFormat="false" ht="15" hidden="false" customHeight="true" outlineLevel="0" collapsed="false">
      <c r="A209" s="2" t="s">
        <v>975</v>
      </c>
      <c r="B209" s="2" t="s">
        <v>976</v>
      </c>
      <c r="C209" s="2" t="s">
        <v>1060</v>
      </c>
      <c r="D209" s="2" t="s">
        <v>86</v>
      </c>
      <c r="E209" s="2" t="s">
        <v>26</v>
      </c>
      <c r="F209" s="2" t="s">
        <v>1061</v>
      </c>
      <c r="G209" s="3" t="n">
        <v>2</v>
      </c>
      <c r="H209" s="3" t="n">
        <v>3</v>
      </c>
      <c r="I209" s="3" t="n">
        <v>0</v>
      </c>
      <c r="J209" s="3" t="n">
        <v>13</v>
      </c>
      <c r="K209" s="3" t="n">
        <v>0</v>
      </c>
      <c r="L209" s="3" t="n">
        <v>0</v>
      </c>
      <c r="M209" s="3" t="n">
        <v>0</v>
      </c>
      <c r="N209" s="2" t="s">
        <v>1062</v>
      </c>
      <c r="O209" s="4" t="s">
        <v>403</v>
      </c>
      <c r="P209" s="2" t="s">
        <v>1023</v>
      </c>
      <c r="Q209" s="2" t="s">
        <v>1024</v>
      </c>
      <c r="R209" s="2" t="s">
        <v>1063</v>
      </c>
      <c r="S209" s="2" t="s">
        <v>1064</v>
      </c>
      <c r="T209" s="5" t="b">
        <f aca="false">TRUE()</f>
        <v>1</v>
      </c>
      <c r="U209" s="5" t="b">
        <f aca="false">FALSE()</f>
        <v>0</v>
      </c>
      <c r="V209" s="2" t="s">
        <v>139</v>
      </c>
    </row>
    <row r="210" customFormat="false" ht="15" hidden="false" customHeight="true" outlineLevel="0" collapsed="false">
      <c r="A210" s="2" t="s">
        <v>975</v>
      </c>
      <c r="B210" s="2" t="s">
        <v>976</v>
      </c>
      <c r="C210" s="2" t="s">
        <v>1065</v>
      </c>
      <c r="D210" s="2" t="s">
        <v>86</v>
      </c>
      <c r="E210" s="2" t="s">
        <v>26</v>
      </c>
      <c r="F210" s="2" t="s">
        <v>1066</v>
      </c>
      <c r="G210" s="3" t="n">
        <v>2</v>
      </c>
      <c r="H210" s="3" t="n">
        <v>3</v>
      </c>
      <c r="I210" s="3" t="n">
        <v>0</v>
      </c>
      <c r="J210" s="3" t="n">
        <v>15</v>
      </c>
      <c r="K210" s="3" t="n">
        <v>0</v>
      </c>
      <c r="L210" s="3" t="n">
        <v>0</v>
      </c>
      <c r="M210" s="3" t="n">
        <v>0</v>
      </c>
      <c r="N210" s="2" t="s">
        <v>1067</v>
      </c>
      <c r="O210" s="4" t="s">
        <v>148</v>
      </c>
      <c r="P210" s="2" t="s">
        <v>1023</v>
      </c>
      <c r="Q210" s="2" t="s">
        <v>1024</v>
      </c>
      <c r="R210" s="2" t="s">
        <v>1068</v>
      </c>
      <c r="S210" s="2" t="s">
        <v>1052</v>
      </c>
      <c r="T210" s="5" t="b">
        <f aca="false">TRUE()</f>
        <v>1</v>
      </c>
      <c r="U210" s="5" t="b">
        <f aca="false">FALSE()</f>
        <v>0</v>
      </c>
      <c r="V210" s="2" t="s">
        <v>371</v>
      </c>
    </row>
    <row r="211" customFormat="false" ht="15" hidden="false" customHeight="true" outlineLevel="0" collapsed="false">
      <c r="A211" s="2" t="s">
        <v>975</v>
      </c>
      <c r="B211" s="2" t="s">
        <v>976</v>
      </c>
      <c r="C211" s="2" t="s">
        <v>1069</v>
      </c>
      <c r="D211" s="2" t="s">
        <v>86</v>
      </c>
      <c r="E211" s="2" t="s">
        <v>26</v>
      </c>
      <c r="F211" s="2" t="s">
        <v>1070</v>
      </c>
      <c r="G211" s="3" t="n">
        <v>2</v>
      </c>
      <c r="H211" s="3" t="n">
        <v>3</v>
      </c>
      <c r="I211" s="3" t="n">
        <v>0</v>
      </c>
      <c r="J211" s="3" t="n">
        <v>16</v>
      </c>
      <c r="K211" s="3" t="n">
        <v>0</v>
      </c>
      <c r="L211" s="3" t="n">
        <v>0</v>
      </c>
      <c r="M211" s="3" t="n">
        <v>0</v>
      </c>
      <c r="N211" s="2" t="s">
        <v>1071</v>
      </c>
      <c r="O211" s="4" t="s">
        <v>294</v>
      </c>
      <c r="P211" s="2" t="s">
        <v>1023</v>
      </c>
      <c r="Q211" s="2" t="s">
        <v>1024</v>
      </c>
      <c r="R211" s="2" t="s">
        <v>1072</v>
      </c>
      <c r="S211" s="2" t="s">
        <v>1073</v>
      </c>
      <c r="T211" s="5" t="b">
        <f aca="false">FALSE()</f>
        <v>0</v>
      </c>
      <c r="U211" s="5" t="b">
        <f aca="false">FALSE()</f>
        <v>0</v>
      </c>
      <c r="V211" s="2" t="s">
        <v>529</v>
      </c>
    </row>
    <row r="212" customFormat="false" ht="15" hidden="false" customHeight="true" outlineLevel="0" collapsed="false">
      <c r="A212" s="2" t="s">
        <v>975</v>
      </c>
      <c r="B212" s="2" t="s">
        <v>976</v>
      </c>
      <c r="C212" s="2" t="s">
        <v>1074</v>
      </c>
      <c r="D212" s="2" t="s">
        <v>86</v>
      </c>
      <c r="E212" s="2" t="s">
        <v>26</v>
      </c>
      <c r="F212" s="2" t="s">
        <v>1075</v>
      </c>
      <c r="G212" s="3" t="n">
        <v>2</v>
      </c>
      <c r="H212" s="3" t="n">
        <v>3</v>
      </c>
      <c r="I212" s="3" t="n">
        <v>0</v>
      </c>
      <c r="J212" s="3" t="n">
        <v>17</v>
      </c>
      <c r="K212" s="3" t="n">
        <v>0</v>
      </c>
      <c r="L212" s="3" t="n">
        <v>0</v>
      </c>
      <c r="M212" s="3" t="n">
        <v>0</v>
      </c>
      <c r="N212" s="2" t="s">
        <v>1076</v>
      </c>
      <c r="O212" s="4" t="s">
        <v>199</v>
      </c>
      <c r="P212" s="2" t="s">
        <v>1023</v>
      </c>
      <c r="Q212" s="2" t="s">
        <v>1024</v>
      </c>
      <c r="R212" s="2" t="s">
        <v>1077</v>
      </c>
      <c r="S212" s="2" t="s">
        <v>1078</v>
      </c>
      <c r="T212" s="5" t="b">
        <f aca="false">FALSE()</f>
        <v>0</v>
      </c>
      <c r="U212" s="5" t="b">
        <f aca="false">FALSE()</f>
        <v>0</v>
      </c>
      <c r="V212" s="2" t="s">
        <v>279</v>
      </c>
    </row>
    <row r="213" customFormat="false" ht="15" hidden="false" customHeight="true" outlineLevel="0" collapsed="false">
      <c r="A213" s="2" t="s">
        <v>975</v>
      </c>
      <c r="B213" s="2" t="s">
        <v>976</v>
      </c>
      <c r="C213" s="2" t="s">
        <v>1079</v>
      </c>
      <c r="D213" s="2" t="s">
        <v>86</v>
      </c>
      <c r="E213" s="2" t="s">
        <v>26</v>
      </c>
      <c r="F213" s="2" t="s">
        <v>1080</v>
      </c>
      <c r="G213" s="3" t="n">
        <v>2</v>
      </c>
      <c r="H213" s="3" t="n">
        <v>3</v>
      </c>
      <c r="I213" s="3" t="n">
        <v>0</v>
      </c>
      <c r="J213" s="3" t="n">
        <v>18</v>
      </c>
      <c r="K213" s="3" t="n">
        <v>0</v>
      </c>
      <c r="L213" s="3" t="n">
        <v>0</v>
      </c>
      <c r="M213" s="3" t="n">
        <v>0</v>
      </c>
      <c r="N213" s="2" t="s">
        <v>1081</v>
      </c>
      <c r="O213" s="4" t="s">
        <v>852</v>
      </c>
      <c r="P213" s="2" t="s">
        <v>1023</v>
      </c>
      <c r="Q213" s="2" t="s">
        <v>1024</v>
      </c>
      <c r="R213" s="2" t="s">
        <v>1082</v>
      </c>
      <c r="S213" s="2" t="s">
        <v>1083</v>
      </c>
      <c r="T213" s="5" t="b">
        <f aca="false">FALSE()</f>
        <v>0</v>
      </c>
      <c r="U213" s="5" t="b">
        <f aca="false">FALSE()</f>
        <v>0</v>
      </c>
      <c r="V213" s="2" t="s">
        <v>176</v>
      </c>
    </row>
    <row r="214" customFormat="false" ht="15" hidden="false" customHeight="true" outlineLevel="0" collapsed="false">
      <c r="A214" s="2" t="s">
        <v>975</v>
      </c>
      <c r="B214" s="2" t="s">
        <v>976</v>
      </c>
      <c r="C214" s="2" t="s">
        <v>1084</v>
      </c>
      <c r="D214" s="2" t="s">
        <v>86</v>
      </c>
      <c r="E214" s="2" t="s">
        <v>26</v>
      </c>
      <c r="F214" s="2" t="s">
        <v>1085</v>
      </c>
      <c r="G214" s="3" t="n">
        <v>2</v>
      </c>
      <c r="H214" s="3" t="n">
        <v>3</v>
      </c>
      <c r="I214" s="3" t="n">
        <v>0</v>
      </c>
      <c r="J214" s="3" t="n">
        <v>20</v>
      </c>
      <c r="K214" s="3" t="n">
        <v>0</v>
      </c>
      <c r="L214" s="3" t="n">
        <v>0</v>
      </c>
      <c r="M214" s="3" t="n">
        <v>0</v>
      </c>
      <c r="N214" s="2" t="s">
        <v>1086</v>
      </c>
      <c r="O214" s="4" t="s">
        <v>635</v>
      </c>
      <c r="P214" s="2" t="s">
        <v>1023</v>
      </c>
      <c r="Q214" s="2" t="s">
        <v>1024</v>
      </c>
      <c r="R214" s="2" t="s">
        <v>1087</v>
      </c>
      <c r="S214" s="2" t="s">
        <v>1088</v>
      </c>
      <c r="T214" s="5" t="b">
        <f aca="false">FALSE()</f>
        <v>0</v>
      </c>
      <c r="U214" s="5" t="b">
        <f aca="false">FALSE()</f>
        <v>0</v>
      </c>
      <c r="V214" s="2" t="s">
        <v>314</v>
      </c>
    </row>
    <row r="215" customFormat="false" ht="15" hidden="false" customHeight="true" outlineLevel="0" collapsed="false">
      <c r="A215" s="2" t="s">
        <v>975</v>
      </c>
      <c r="B215" s="2" t="s">
        <v>976</v>
      </c>
      <c r="C215" s="2" t="s">
        <v>1089</v>
      </c>
      <c r="D215" s="2" t="s">
        <v>86</v>
      </c>
      <c r="E215" s="2" t="s">
        <v>26</v>
      </c>
      <c r="F215" s="2" t="s">
        <v>1090</v>
      </c>
      <c r="G215" s="3" t="n">
        <v>2</v>
      </c>
      <c r="H215" s="3" t="n">
        <v>3</v>
      </c>
      <c r="I215" s="3" t="n">
        <v>0</v>
      </c>
      <c r="J215" s="3" t="n">
        <v>25</v>
      </c>
      <c r="K215" s="3" t="n">
        <v>0</v>
      </c>
      <c r="L215" s="3" t="n">
        <v>0</v>
      </c>
      <c r="M215" s="3" t="n">
        <v>0</v>
      </c>
      <c r="N215" s="2" t="s">
        <v>1091</v>
      </c>
      <c r="O215" s="4" t="s">
        <v>863</v>
      </c>
      <c r="P215" s="2" t="s">
        <v>1023</v>
      </c>
      <c r="Q215" s="2" t="s">
        <v>1024</v>
      </c>
      <c r="R215" s="2" t="s">
        <v>1092</v>
      </c>
      <c r="S215" s="2" t="s">
        <v>1093</v>
      </c>
      <c r="T215" s="5" t="b">
        <f aca="false">FALSE()</f>
        <v>0</v>
      </c>
      <c r="U215" s="5" t="b">
        <f aca="false">FALSE()</f>
        <v>0</v>
      </c>
      <c r="V215" s="2" t="s">
        <v>85</v>
      </c>
    </row>
    <row r="216" customFormat="false" ht="15" hidden="false" customHeight="true" outlineLevel="0" collapsed="false">
      <c r="A216" s="2" t="s">
        <v>975</v>
      </c>
      <c r="B216" s="2" t="s">
        <v>976</v>
      </c>
      <c r="C216" s="2" t="s">
        <v>1094</v>
      </c>
      <c r="D216" s="2" t="s">
        <v>86</v>
      </c>
      <c r="E216" s="2" t="s">
        <v>26</v>
      </c>
      <c r="F216" s="2" t="s">
        <v>1095</v>
      </c>
      <c r="G216" s="3" t="n">
        <v>2</v>
      </c>
      <c r="H216" s="3" t="n">
        <v>3</v>
      </c>
      <c r="I216" s="3" t="n">
        <v>0</v>
      </c>
      <c r="J216" s="3" t="n">
        <v>26</v>
      </c>
      <c r="K216" s="3" t="n">
        <v>0</v>
      </c>
      <c r="L216" s="3" t="n">
        <v>0</v>
      </c>
      <c r="M216" s="3" t="n">
        <v>0</v>
      </c>
      <c r="N216" s="2" t="s">
        <v>1096</v>
      </c>
      <c r="O216" s="4" t="s">
        <v>214</v>
      </c>
      <c r="P216" s="2" t="s">
        <v>1023</v>
      </c>
      <c r="Q216" s="2" t="s">
        <v>1024</v>
      </c>
      <c r="R216" s="2" t="s">
        <v>1097</v>
      </c>
      <c r="S216" s="2" t="s">
        <v>1026</v>
      </c>
      <c r="T216" s="5" t="b">
        <f aca="false">FALSE()</f>
        <v>0</v>
      </c>
      <c r="U216" s="5" t="b">
        <f aca="false">FALSE()</f>
        <v>0</v>
      </c>
      <c r="V216" s="2" t="s">
        <v>176</v>
      </c>
    </row>
    <row r="217" customFormat="false" ht="15" hidden="false" customHeight="true" outlineLevel="0" collapsed="false">
      <c r="A217" s="2" t="s">
        <v>975</v>
      </c>
      <c r="B217" s="2" t="s">
        <v>976</v>
      </c>
      <c r="C217" s="2" t="s">
        <v>1098</v>
      </c>
      <c r="D217" s="2" t="s">
        <v>86</v>
      </c>
      <c r="E217" s="2" t="s">
        <v>26</v>
      </c>
      <c r="F217" s="2" t="s">
        <v>1099</v>
      </c>
      <c r="G217" s="3" t="n">
        <v>2</v>
      </c>
      <c r="H217" s="3" t="n">
        <v>3</v>
      </c>
      <c r="I217" s="3" t="n">
        <v>0</v>
      </c>
      <c r="J217" s="3" t="n">
        <v>27</v>
      </c>
      <c r="K217" s="3" t="n">
        <v>0</v>
      </c>
      <c r="L217" s="3" t="n">
        <v>0</v>
      </c>
      <c r="M217" s="3" t="n">
        <v>0</v>
      </c>
      <c r="N217" s="2" t="s">
        <v>1100</v>
      </c>
      <c r="O217" s="4" t="s">
        <v>457</v>
      </c>
      <c r="P217" s="2" t="s">
        <v>1023</v>
      </c>
      <c r="Q217" s="2" t="s">
        <v>1024</v>
      </c>
      <c r="R217" s="2" t="s">
        <v>1101</v>
      </c>
      <c r="S217" s="2" t="s">
        <v>1102</v>
      </c>
      <c r="T217" s="5" t="b">
        <f aca="false">FALSE()</f>
        <v>0</v>
      </c>
      <c r="U217" s="5" t="b">
        <f aca="false">FALSE()</f>
        <v>0</v>
      </c>
      <c r="V217" s="2" t="s">
        <v>139</v>
      </c>
    </row>
    <row r="218" customFormat="false" ht="15" hidden="false" customHeight="true" outlineLevel="0" collapsed="false">
      <c r="A218" s="2" t="s">
        <v>975</v>
      </c>
      <c r="B218" s="2" t="s">
        <v>976</v>
      </c>
      <c r="C218" s="2" t="s">
        <v>1103</v>
      </c>
      <c r="D218" s="2" t="s">
        <v>86</v>
      </c>
      <c r="E218" s="2" t="s">
        <v>26</v>
      </c>
      <c r="F218" s="2" t="s">
        <v>1104</v>
      </c>
      <c r="G218" s="3" t="n">
        <v>2</v>
      </c>
      <c r="H218" s="3" t="n">
        <v>3</v>
      </c>
      <c r="I218" s="3" t="n">
        <v>0</v>
      </c>
      <c r="J218" s="3" t="n">
        <v>28</v>
      </c>
      <c r="K218" s="3" t="n">
        <v>0</v>
      </c>
      <c r="L218" s="3" t="n">
        <v>0</v>
      </c>
      <c r="M218" s="3" t="n">
        <v>0</v>
      </c>
      <c r="N218" s="2" t="s">
        <v>1105</v>
      </c>
      <c r="O218" s="4" t="s">
        <v>199</v>
      </c>
      <c r="P218" s="2" t="s">
        <v>1023</v>
      </c>
      <c r="Q218" s="2" t="s">
        <v>1024</v>
      </c>
      <c r="R218" s="2" t="s">
        <v>1106</v>
      </c>
      <c r="S218" s="2" t="s">
        <v>1107</v>
      </c>
      <c r="T218" s="5" t="b">
        <f aca="false">FALSE()</f>
        <v>0</v>
      </c>
      <c r="U218" s="5" t="b">
        <f aca="false">FALSE()</f>
        <v>0</v>
      </c>
      <c r="V218" s="2" t="s">
        <v>1108</v>
      </c>
    </row>
    <row r="219" customFormat="false" ht="15" hidden="false" customHeight="true" outlineLevel="0" collapsed="false">
      <c r="A219" s="2" t="s">
        <v>975</v>
      </c>
      <c r="B219" s="2" t="s">
        <v>976</v>
      </c>
      <c r="C219" s="2" t="s">
        <v>1109</v>
      </c>
      <c r="D219" s="2" t="s">
        <v>86</v>
      </c>
      <c r="E219" s="2" t="s">
        <v>26</v>
      </c>
      <c r="F219" s="2" t="s">
        <v>1110</v>
      </c>
      <c r="G219" s="3" t="n">
        <v>2</v>
      </c>
      <c r="H219" s="3" t="n">
        <v>3</v>
      </c>
      <c r="I219" s="3" t="n">
        <v>0</v>
      </c>
      <c r="J219" s="3" t="n">
        <v>29</v>
      </c>
      <c r="K219" s="3" t="n">
        <v>0</v>
      </c>
      <c r="L219" s="3" t="n">
        <v>0</v>
      </c>
      <c r="M219" s="3" t="n">
        <v>0</v>
      </c>
      <c r="N219" s="2" t="s">
        <v>1111</v>
      </c>
      <c r="O219" s="4" t="s">
        <v>258</v>
      </c>
      <c r="P219" s="2" t="s">
        <v>1023</v>
      </c>
      <c r="Q219" s="2" t="s">
        <v>1024</v>
      </c>
      <c r="R219" s="2" t="s">
        <v>1112</v>
      </c>
      <c r="S219" s="2" t="s">
        <v>1113</v>
      </c>
      <c r="T219" s="5" t="b">
        <f aca="false">FALSE()</f>
        <v>0</v>
      </c>
      <c r="U219" s="5" t="b">
        <f aca="false">FALSE()</f>
        <v>0</v>
      </c>
      <c r="V219" s="2" t="s">
        <v>1114</v>
      </c>
    </row>
    <row r="220" customFormat="false" ht="15" hidden="false" customHeight="true" outlineLevel="0" collapsed="false">
      <c r="A220" s="2" t="s">
        <v>975</v>
      </c>
      <c r="B220" s="2" t="s">
        <v>976</v>
      </c>
      <c r="C220" s="2" t="s">
        <v>1115</v>
      </c>
      <c r="D220" s="2" t="s">
        <v>86</v>
      </c>
      <c r="E220" s="2" t="s">
        <v>26</v>
      </c>
      <c r="F220" s="2" t="s">
        <v>1116</v>
      </c>
      <c r="G220" s="3" t="n">
        <v>2</v>
      </c>
      <c r="H220" s="3" t="n">
        <v>3</v>
      </c>
      <c r="I220" s="3" t="n">
        <v>0</v>
      </c>
      <c r="J220" s="3" t="n">
        <v>30</v>
      </c>
      <c r="K220" s="3" t="n">
        <v>0</v>
      </c>
      <c r="L220" s="3" t="n">
        <v>0</v>
      </c>
      <c r="M220" s="3" t="n">
        <v>0</v>
      </c>
      <c r="N220" s="2" t="s">
        <v>1117</v>
      </c>
      <c r="O220" s="4" t="s">
        <v>232</v>
      </c>
      <c r="P220" s="2" t="s">
        <v>1023</v>
      </c>
      <c r="Q220" s="2" t="s">
        <v>1024</v>
      </c>
      <c r="R220" s="2" t="s">
        <v>1118</v>
      </c>
      <c r="S220" s="2" t="s">
        <v>1026</v>
      </c>
      <c r="T220" s="5" t="b">
        <f aca="false">FALSE()</f>
        <v>0</v>
      </c>
      <c r="U220" s="5" t="b">
        <f aca="false">FALSE()</f>
        <v>0</v>
      </c>
      <c r="V220" s="2" t="s">
        <v>211</v>
      </c>
    </row>
    <row r="221" customFormat="false" ht="15" hidden="false" customHeight="true" outlineLevel="0" collapsed="false">
      <c r="A221" s="2" t="s">
        <v>975</v>
      </c>
      <c r="B221" s="2" t="s">
        <v>976</v>
      </c>
      <c r="C221" s="2" t="s">
        <v>1119</v>
      </c>
      <c r="D221" s="2" t="s">
        <v>86</v>
      </c>
      <c r="E221" s="2" t="s">
        <v>26</v>
      </c>
      <c r="F221" s="2" t="s">
        <v>1120</v>
      </c>
      <c r="G221" s="3" t="n">
        <v>2</v>
      </c>
      <c r="H221" s="3" t="n">
        <v>3</v>
      </c>
      <c r="I221" s="3" t="n">
        <v>0</v>
      </c>
      <c r="J221" s="3" t="n">
        <v>31</v>
      </c>
      <c r="K221" s="3" t="n">
        <v>0</v>
      </c>
      <c r="L221" s="3" t="n">
        <v>0</v>
      </c>
      <c r="M221" s="3" t="n">
        <v>0</v>
      </c>
      <c r="N221" s="2" t="s">
        <v>1121</v>
      </c>
      <c r="O221" s="4" t="s">
        <v>148</v>
      </c>
      <c r="P221" s="2" t="s">
        <v>1023</v>
      </c>
      <c r="Q221" s="2" t="s">
        <v>1024</v>
      </c>
      <c r="R221" s="2" t="s">
        <v>1122</v>
      </c>
      <c r="S221" s="2" t="s">
        <v>1123</v>
      </c>
      <c r="T221" s="5" t="b">
        <f aca="false">FALSE()</f>
        <v>0</v>
      </c>
      <c r="U221" s="5" t="b">
        <f aca="false">FALSE()</f>
        <v>0</v>
      </c>
      <c r="V221" s="2" t="s">
        <v>1124</v>
      </c>
    </row>
    <row r="222" customFormat="false" ht="15" hidden="false" customHeight="true" outlineLevel="0" collapsed="false">
      <c r="A222" s="2" t="s">
        <v>975</v>
      </c>
      <c r="B222" s="2" t="s">
        <v>976</v>
      </c>
      <c r="C222" s="2" t="s">
        <v>1125</v>
      </c>
      <c r="D222" s="2" t="s">
        <v>86</v>
      </c>
      <c r="E222" s="2" t="s">
        <v>26</v>
      </c>
      <c r="F222" s="2" t="s">
        <v>1126</v>
      </c>
      <c r="G222" s="3" t="n">
        <v>2</v>
      </c>
      <c r="H222" s="3" t="n">
        <v>3</v>
      </c>
      <c r="I222" s="3" t="n">
        <v>0</v>
      </c>
      <c r="J222" s="3" t="n">
        <v>32</v>
      </c>
      <c r="K222" s="3" t="n">
        <v>0</v>
      </c>
      <c r="L222" s="3" t="n">
        <v>0</v>
      </c>
      <c r="M222" s="3" t="n">
        <v>0</v>
      </c>
      <c r="N222" s="2" t="s">
        <v>1127</v>
      </c>
      <c r="O222" s="4" t="s">
        <v>148</v>
      </c>
      <c r="P222" s="2" t="s">
        <v>1023</v>
      </c>
      <c r="Q222" s="2" t="s">
        <v>1024</v>
      </c>
      <c r="R222" s="2" t="s">
        <v>1128</v>
      </c>
      <c r="S222" s="2" t="s">
        <v>1129</v>
      </c>
      <c r="T222" s="5" t="b">
        <f aca="false">TRUE()</f>
        <v>1</v>
      </c>
      <c r="U222" s="5" t="b">
        <f aca="false">FALSE()</f>
        <v>0</v>
      </c>
      <c r="V222" s="2" t="s">
        <v>1053</v>
      </c>
    </row>
    <row r="223" customFormat="false" ht="15" hidden="false" customHeight="true" outlineLevel="0" collapsed="false">
      <c r="A223" s="2" t="s">
        <v>975</v>
      </c>
      <c r="B223" s="2" t="s">
        <v>976</v>
      </c>
      <c r="C223" s="2" t="s">
        <v>1130</v>
      </c>
      <c r="D223" s="2" t="s">
        <v>86</v>
      </c>
      <c r="E223" s="2" t="s">
        <v>1131</v>
      </c>
      <c r="F223" s="2" t="s">
        <v>1132</v>
      </c>
      <c r="G223" s="3" t="n">
        <v>2</v>
      </c>
      <c r="H223" s="3" t="n">
        <v>3</v>
      </c>
      <c r="I223" s="3" t="n">
        <v>0</v>
      </c>
      <c r="J223" s="3" t="n">
        <v>34</v>
      </c>
      <c r="K223" s="3" t="n">
        <v>0</v>
      </c>
      <c r="L223" s="3" t="n">
        <v>0</v>
      </c>
      <c r="M223" s="3" t="n">
        <v>0</v>
      </c>
      <c r="N223" s="2" t="s">
        <v>1133</v>
      </c>
      <c r="O223" s="4" t="s">
        <v>863</v>
      </c>
      <c r="P223" s="2" t="s">
        <v>1023</v>
      </c>
      <c r="Q223" s="2" t="s">
        <v>1024</v>
      </c>
      <c r="R223" s="2" t="s">
        <v>1134</v>
      </c>
      <c r="S223" s="2" t="s">
        <v>1129</v>
      </c>
      <c r="T223" s="5" t="b">
        <f aca="false">FALSE()</f>
        <v>0</v>
      </c>
      <c r="U223" s="5" t="b">
        <f aca="false">FALSE()</f>
        <v>0</v>
      </c>
      <c r="V223" s="2" t="s">
        <v>85</v>
      </c>
    </row>
    <row r="224" customFormat="false" ht="15" hidden="false" customHeight="true" outlineLevel="0" collapsed="false">
      <c r="A224" s="2" t="s">
        <v>975</v>
      </c>
      <c r="B224" s="2" t="s">
        <v>976</v>
      </c>
      <c r="C224" s="2" t="s">
        <v>1135</v>
      </c>
      <c r="D224" s="2" t="s">
        <v>86</v>
      </c>
      <c r="E224" s="2" t="s">
        <v>1131</v>
      </c>
      <c r="F224" s="2" t="s">
        <v>1136</v>
      </c>
      <c r="G224" s="3" t="n">
        <v>2</v>
      </c>
      <c r="H224" s="3" t="n">
        <v>3</v>
      </c>
      <c r="I224" s="3" t="n">
        <v>0</v>
      </c>
      <c r="J224" s="3" t="n">
        <v>35</v>
      </c>
      <c r="K224" s="3" t="n">
        <v>0</v>
      </c>
      <c r="L224" s="3" t="n">
        <v>0</v>
      </c>
      <c r="M224" s="3" t="n">
        <v>0</v>
      </c>
      <c r="N224" s="2" t="s">
        <v>1137</v>
      </c>
      <c r="O224" s="4" t="s">
        <v>258</v>
      </c>
      <c r="P224" s="2" t="s">
        <v>1023</v>
      </c>
      <c r="Q224" s="2" t="s">
        <v>1024</v>
      </c>
      <c r="R224" s="2" t="s">
        <v>1138</v>
      </c>
      <c r="S224" s="2" t="s">
        <v>1139</v>
      </c>
      <c r="T224" s="5" t="b">
        <f aca="false">TRUE()</f>
        <v>1</v>
      </c>
      <c r="U224" s="5" t="b">
        <f aca="false">FALSE()</f>
        <v>0</v>
      </c>
      <c r="V224" s="2" t="s">
        <v>1140</v>
      </c>
    </row>
    <row r="225" customFormat="false" ht="15" hidden="false" customHeight="true" outlineLevel="0" collapsed="false">
      <c r="A225" s="2" t="s">
        <v>975</v>
      </c>
      <c r="B225" s="2" t="s">
        <v>976</v>
      </c>
      <c r="C225" s="2" t="s">
        <v>1141</v>
      </c>
      <c r="D225" s="2" t="s">
        <v>86</v>
      </c>
      <c r="E225" s="2" t="s">
        <v>1131</v>
      </c>
      <c r="F225" s="2" t="s">
        <v>1142</v>
      </c>
      <c r="G225" s="3" t="n">
        <v>2</v>
      </c>
      <c r="H225" s="3" t="n">
        <v>3</v>
      </c>
      <c r="I225" s="3" t="n">
        <v>0</v>
      </c>
      <c r="J225" s="3" t="n">
        <v>36</v>
      </c>
      <c r="K225" s="3" t="n">
        <v>0</v>
      </c>
      <c r="L225" s="3" t="n">
        <v>0</v>
      </c>
      <c r="M225" s="3" t="n">
        <v>0</v>
      </c>
      <c r="N225" s="2" t="s">
        <v>1143</v>
      </c>
      <c r="O225" s="4" t="s">
        <v>294</v>
      </c>
      <c r="P225" s="2" t="s">
        <v>1023</v>
      </c>
      <c r="Q225" s="2" t="s">
        <v>1024</v>
      </c>
      <c r="R225" s="2" t="s">
        <v>1144</v>
      </c>
      <c r="S225" s="2" t="s">
        <v>1145</v>
      </c>
      <c r="T225" s="5" t="b">
        <f aca="false">FALSE()</f>
        <v>0</v>
      </c>
      <c r="U225" s="5" t="b">
        <f aca="false">FALSE()</f>
        <v>0</v>
      </c>
      <c r="V225" s="2" t="s">
        <v>63</v>
      </c>
    </row>
    <row r="226" customFormat="false" ht="15" hidden="false" customHeight="true" outlineLevel="0" collapsed="false">
      <c r="A226" s="2" t="s">
        <v>975</v>
      </c>
      <c r="B226" s="2" t="s">
        <v>976</v>
      </c>
      <c r="C226" s="2" t="s">
        <v>1146</v>
      </c>
      <c r="D226" s="2" t="s">
        <v>86</v>
      </c>
      <c r="E226" s="2" t="s">
        <v>1131</v>
      </c>
      <c r="F226" s="2" t="s">
        <v>1147</v>
      </c>
      <c r="G226" s="3" t="n">
        <v>2</v>
      </c>
      <c r="H226" s="3" t="n">
        <v>3</v>
      </c>
      <c r="I226" s="3" t="n">
        <v>0</v>
      </c>
      <c r="J226" s="3" t="n">
        <v>37</v>
      </c>
      <c r="K226" s="3" t="n">
        <v>0</v>
      </c>
      <c r="L226" s="3" t="n">
        <v>0</v>
      </c>
      <c r="M226" s="3" t="n">
        <v>0</v>
      </c>
      <c r="N226" s="2" t="s">
        <v>1148</v>
      </c>
      <c r="O226" s="4" t="s">
        <v>232</v>
      </c>
      <c r="P226" s="2" t="s">
        <v>1023</v>
      </c>
      <c r="Q226" s="2" t="s">
        <v>1024</v>
      </c>
      <c r="R226" s="2" t="s">
        <v>1149</v>
      </c>
      <c r="S226" s="2" t="s">
        <v>1150</v>
      </c>
      <c r="T226" s="5" t="b">
        <f aca="false">FALSE()</f>
        <v>0</v>
      </c>
      <c r="U226" s="5" t="b">
        <f aca="false">FALSE()</f>
        <v>0</v>
      </c>
      <c r="V226" s="2" t="s">
        <v>71</v>
      </c>
    </row>
    <row r="227" customFormat="false" ht="15" hidden="false" customHeight="true" outlineLevel="0" collapsed="false">
      <c r="A227" s="2" t="s">
        <v>975</v>
      </c>
      <c r="B227" s="2" t="s">
        <v>976</v>
      </c>
      <c r="C227" s="2" t="s">
        <v>1151</v>
      </c>
      <c r="D227" s="2" t="s">
        <v>86</v>
      </c>
      <c r="E227" s="2" t="s">
        <v>1131</v>
      </c>
      <c r="F227" s="2" t="s">
        <v>1152</v>
      </c>
      <c r="G227" s="3" t="n">
        <v>2</v>
      </c>
      <c r="H227" s="3" t="n">
        <v>3</v>
      </c>
      <c r="I227" s="3" t="n">
        <v>0</v>
      </c>
      <c r="J227" s="3" t="n">
        <v>38</v>
      </c>
      <c r="K227" s="3" t="n">
        <v>0</v>
      </c>
      <c r="L227" s="3" t="n">
        <v>0</v>
      </c>
      <c r="M227" s="3" t="n">
        <v>0</v>
      </c>
      <c r="N227" s="2" t="s">
        <v>1153</v>
      </c>
      <c r="O227" s="4" t="s">
        <v>148</v>
      </c>
      <c r="P227" s="2" t="s">
        <v>1023</v>
      </c>
      <c r="Q227" s="2" t="s">
        <v>1024</v>
      </c>
      <c r="R227" s="2" t="s">
        <v>1154</v>
      </c>
      <c r="S227" s="2" t="s">
        <v>1155</v>
      </c>
      <c r="T227" s="5" t="b">
        <f aca="false">FALSE()</f>
        <v>0</v>
      </c>
      <c r="U227" s="5" t="b">
        <f aca="false">FALSE()</f>
        <v>0</v>
      </c>
      <c r="V227" s="2" t="s">
        <v>71</v>
      </c>
    </row>
    <row r="228" customFormat="false" ht="15" hidden="false" customHeight="true" outlineLevel="0" collapsed="false">
      <c r="A228" s="2" t="s">
        <v>975</v>
      </c>
      <c r="B228" s="2" t="s">
        <v>976</v>
      </c>
      <c r="C228" s="2" t="s">
        <v>1156</v>
      </c>
      <c r="D228" s="2" t="s">
        <v>86</v>
      </c>
      <c r="E228" s="2" t="s">
        <v>1131</v>
      </c>
      <c r="F228" s="2" t="s">
        <v>1157</v>
      </c>
      <c r="G228" s="3" t="n">
        <v>2</v>
      </c>
      <c r="H228" s="3" t="n">
        <v>3</v>
      </c>
      <c r="I228" s="3" t="n">
        <v>0</v>
      </c>
      <c r="J228" s="3" t="n">
        <v>39</v>
      </c>
      <c r="K228" s="3" t="n">
        <v>0</v>
      </c>
      <c r="L228" s="3" t="n">
        <v>0</v>
      </c>
      <c r="M228" s="3" t="n">
        <v>0</v>
      </c>
      <c r="N228" s="2" t="s">
        <v>1158</v>
      </c>
      <c r="O228" s="4" t="s">
        <v>907</v>
      </c>
      <c r="P228" s="2" t="s">
        <v>1023</v>
      </c>
      <c r="Q228" s="2" t="s">
        <v>1024</v>
      </c>
      <c r="R228" s="2" t="s">
        <v>1159</v>
      </c>
      <c r="S228" s="2" t="s">
        <v>1160</v>
      </c>
      <c r="T228" s="5" t="b">
        <f aca="false">FALSE()</f>
        <v>0</v>
      </c>
      <c r="U228" s="5" t="b">
        <f aca="false">FALSE()</f>
        <v>0</v>
      </c>
      <c r="V228" s="2" t="s">
        <v>46</v>
      </c>
    </row>
    <row r="229" customFormat="false" ht="15" hidden="false" customHeight="true" outlineLevel="0" collapsed="false">
      <c r="A229" s="2" t="s">
        <v>975</v>
      </c>
      <c r="B229" s="2" t="s">
        <v>976</v>
      </c>
      <c r="C229" s="2" t="s">
        <v>1161</v>
      </c>
      <c r="D229" s="2" t="s">
        <v>86</v>
      </c>
      <c r="E229" s="2" t="s">
        <v>1131</v>
      </c>
      <c r="F229" s="2" t="s">
        <v>1162</v>
      </c>
      <c r="G229" s="3" t="n">
        <v>2</v>
      </c>
      <c r="H229" s="3" t="n">
        <v>3</v>
      </c>
      <c r="I229" s="3" t="n">
        <v>0</v>
      </c>
      <c r="J229" s="3" t="n">
        <v>40</v>
      </c>
      <c r="K229" s="3" t="n">
        <v>0</v>
      </c>
      <c r="L229" s="3" t="n">
        <v>0</v>
      </c>
      <c r="M229" s="3" t="n">
        <v>0</v>
      </c>
      <c r="N229" s="2" t="s">
        <v>1163</v>
      </c>
      <c r="O229" s="4" t="s">
        <v>824</v>
      </c>
      <c r="P229" s="2" t="s">
        <v>1023</v>
      </c>
      <c r="Q229" s="2" t="s">
        <v>1024</v>
      </c>
      <c r="R229" s="2" t="s">
        <v>1164</v>
      </c>
      <c r="S229" s="2" t="s">
        <v>1165</v>
      </c>
      <c r="T229" s="5" t="b">
        <f aca="false">FALSE()</f>
        <v>0</v>
      </c>
      <c r="U229" s="5" t="b">
        <f aca="false">FALSE()</f>
        <v>0</v>
      </c>
      <c r="V229" s="2" t="s">
        <v>63</v>
      </c>
    </row>
    <row r="230" customFormat="false" ht="15" hidden="false" customHeight="true" outlineLevel="0" collapsed="false">
      <c r="A230" s="2" t="s">
        <v>975</v>
      </c>
      <c r="B230" s="2" t="s">
        <v>976</v>
      </c>
      <c r="C230" s="2" t="s">
        <v>1166</v>
      </c>
      <c r="D230" s="2" t="s">
        <v>86</v>
      </c>
      <c r="E230" s="2" t="s">
        <v>1131</v>
      </c>
      <c r="F230" s="2" t="s">
        <v>1167</v>
      </c>
      <c r="G230" s="3" t="n">
        <v>2</v>
      </c>
      <c r="H230" s="3" t="n">
        <v>3</v>
      </c>
      <c r="I230" s="3" t="n">
        <v>0</v>
      </c>
      <c r="J230" s="3" t="n">
        <v>41</v>
      </c>
      <c r="K230" s="3" t="n">
        <v>0</v>
      </c>
      <c r="L230" s="3" t="n">
        <v>0</v>
      </c>
      <c r="M230" s="3" t="n">
        <v>0</v>
      </c>
      <c r="N230" s="2" t="s">
        <v>1168</v>
      </c>
      <c r="O230" s="4" t="s">
        <v>824</v>
      </c>
      <c r="P230" s="2" t="s">
        <v>1023</v>
      </c>
      <c r="Q230" s="2" t="s">
        <v>1024</v>
      </c>
      <c r="R230" s="2" t="s">
        <v>1169</v>
      </c>
      <c r="S230" s="2" t="s">
        <v>1165</v>
      </c>
      <c r="T230" s="5" t="b">
        <f aca="false">FALSE()</f>
        <v>0</v>
      </c>
      <c r="U230" s="5" t="b">
        <f aca="false">FALSE()</f>
        <v>0</v>
      </c>
      <c r="V230" s="2" t="s">
        <v>63</v>
      </c>
    </row>
    <row r="231" customFormat="false" ht="15" hidden="false" customHeight="true" outlineLevel="0" collapsed="false">
      <c r="A231" s="2" t="s">
        <v>975</v>
      </c>
      <c r="B231" s="2" t="s">
        <v>976</v>
      </c>
      <c r="C231" s="2" t="s">
        <v>1170</v>
      </c>
      <c r="D231" s="2" t="s">
        <v>86</v>
      </c>
      <c r="E231" s="2" t="s">
        <v>1131</v>
      </c>
      <c r="F231" s="2" t="s">
        <v>1171</v>
      </c>
      <c r="G231" s="3" t="n">
        <v>2</v>
      </c>
      <c r="H231" s="3" t="n">
        <v>3</v>
      </c>
      <c r="I231" s="3" t="n">
        <v>0</v>
      </c>
      <c r="J231" s="3" t="n">
        <v>43</v>
      </c>
      <c r="K231" s="3" t="n">
        <v>0</v>
      </c>
      <c r="L231" s="3" t="n">
        <v>0</v>
      </c>
      <c r="M231" s="3" t="n">
        <v>0</v>
      </c>
      <c r="N231" s="2" t="s">
        <v>1172</v>
      </c>
      <c r="O231" s="4" t="s">
        <v>824</v>
      </c>
      <c r="P231" s="2" t="s">
        <v>1023</v>
      </c>
      <c r="Q231" s="2" t="s">
        <v>1024</v>
      </c>
      <c r="R231" s="2" t="s">
        <v>1173</v>
      </c>
      <c r="S231" s="2" t="s">
        <v>1165</v>
      </c>
      <c r="T231" s="5" t="b">
        <f aca="false">FALSE()</f>
        <v>0</v>
      </c>
      <c r="U231" s="5" t="b">
        <f aca="false">FALSE()</f>
        <v>0</v>
      </c>
      <c r="V231" s="2" t="s">
        <v>57</v>
      </c>
    </row>
    <row r="232" customFormat="false" ht="15" hidden="false" customHeight="true" outlineLevel="0" collapsed="false">
      <c r="A232" s="2" t="s">
        <v>975</v>
      </c>
      <c r="B232" s="2" t="s">
        <v>976</v>
      </c>
      <c r="C232" s="2" t="s">
        <v>1174</v>
      </c>
      <c r="D232" s="2" t="s">
        <v>86</v>
      </c>
      <c r="E232" s="2" t="s">
        <v>1131</v>
      </c>
      <c r="F232" s="2" t="s">
        <v>1175</v>
      </c>
      <c r="G232" s="3" t="n">
        <v>2</v>
      </c>
      <c r="H232" s="3" t="n">
        <v>3</v>
      </c>
      <c r="I232" s="3" t="n">
        <v>0</v>
      </c>
      <c r="J232" s="3" t="n">
        <v>44</v>
      </c>
      <c r="K232" s="3" t="n">
        <v>0</v>
      </c>
      <c r="L232" s="3" t="n">
        <v>0</v>
      </c>
      <c r="M232" s="3" t="n">
        <v>0</v>
      </c>
      <c r="N232" s="2" t="s">
        <v>1176</v>
      </c>
      <c r="O232" s="4" t="s">
        <v>1177</v>
      </c>
      <c r="P232" s="2" t="s">
        <v>1023</v>
      </c>
      <c r="Q232" s="2" t="s">
        <v>1024</v>
      </c>
      <c r="R232" s="2" t="s">
        <v>1178</v>
      </c>
      <c r="S232" s="2" t="s">
        <v>1165</v>
      </c>
      <c r="T232" s="5" t="b">
        <f aca="false">TRUE()</f>
        <v>1</v>
      </c>
      <c r="U232" s="5" t="b">
        <f aca="false">FALSE()</f>
        <v>0</v>
      </c>
      <c r="V232" s="2" t="s">
        <v>46</v>
      </c>
    </row>
    <row r="233" customFormat="false" ht="15" hidden="false" customHeight="true" outlineLevel="0" collapsed="false">
      <c r="A233" s="2" t="s">
        <v>975</v>
      </c>
      <c r="B233" s="2" t="s">
        <v>976</v>
      </c>
      <c r="C233" s="2" t="s">
        <v>1179</v>
      </c>
      <c r="D233" s="2" t="s">
        <v>86</v>
      </c>
      <c r="E233" s="2" t="s">
        <v>1131</v>
      </c>
      <c r="F233" s="2" t="s">
        <v>1180</v>
      </c>
      <c r="G233" s="3" t="n">
        <v>2</v>
      </c>
      <c r="H233" s="3" t="n">
        <v>3</v>
      </c>
      <c r="I233" s="3" t="n">
        <v>0</v>
      </c>
      <c r="J233" s="3" t="n">
        <v>45</v>
      </c>
      <c r="K233" s="3" t="n">
        <v>0</v>
      </c>
      <c r="L233" s="3" t="n">
        <v>0</v>
      </c>
      <c r="M233" s="3" t="n">
        <v>0</v>
      </c>
      <c r="N233" s="2" t="s">
        <v>1181</v>
      </c>
      <c r="O233" s="4" t="s">
        <v>635</v>
      </c>
      <c r="P233" s="2" t="s">
        <v>1023</v>
      </c>
      <c r="Q233" s="2" t="s">
        <v>1024</v>
      </c>
      <c r="R233" s="2" t="s">
        <v>1182</v>
      </c>
      <c r="S233" s="2" t="s">
        <v>1183</v>
      </c>
      <c r="T233" s="5" t="b">
        <f aca="false">FALSE()</f>
        <v>0</v>
      </c>
      <c r="U233" s="5" t="b">
        <f aca="false">FALSE()</f>
        <v>0</v>
      </c>
      <c r="V233" s="2" t="s">
        <v>314</v>
      </c>
    </row>
    <row r="234" customFormat="false" ht="15" hidden="false" customHeight="true" outlineLevel="0" collapsed="false">
      <c r="A234" s="2" t="s">
        <v>975</v>
      </c>
      <c r="B234" s="2" t="s">
        <v>976</v>
      </c>
      <c r="C234" s="2" t="s">
        <v>1184</v>
      </c>
      <c r="D234" s="2" t="s">
        <v>86</v>
      </c>
      <c r="E234" s="2" t="s">
        <v>1131</v>
      </c>
      <c r="F234" s="2" t="s">
        <v>1185</v>
      </c>
      <c r="G234" s="3" t="n">
        <v>2</v>
      </c>
      <c r="H234" s="3" t="n">
        <v>3</v>
      </c>
      <c r="I234" s="3" t="n">
        <v>0</v>
      </c>
      <c r="J234" s="3" t="n">
        <v>47</v>
      </c>
      <c r="K234" s="3" t="n">
        <v>0</v>
      </c>
      <c r="L234" s="3" t="n">
        <v>0</v>
      </c>
      <c r="M234" s="3" t="n">
        <v>0</v>
      </c>
      <c r="N234" s="2" t="s">
        <v>1186</v>
      </c>
      <c r="O234" s="4" t="s">
        <v>148</v>
      </c>
      <c r="P234" s="2" t="s">
        <v>1023</v>
      </c>
      <c r="Q234" s="2" t="s">
        <v>1024</v>
      </c>
      <c r="R234" s="2" t="s">
        <v>1187</v>
      </c>
      <c r="S234" s="2" t="s">
        <v>1188</v>
      </c>
      <c r="T234" s="5" t="b">
        <f aca="false">TRUE()</f>
        <v>1</v>
      </c>
      <c r="U234" s="5" t="b">
        <f aca="false">FALSE()</f>
        <v>0</v>
      </c>
      <c r="V234" s="2" t="s">
        <v>1189</v>
      </c>
    </row>
    <row r="235" customFormat="false" ht="15" hidden="false" customHeight="true" outlineLevel="0" collapsed="false">
      <c r="A235" s="2" t="s">
        <v>975</v>
      </c>
      <c r="B235" s="2" t="s">
        <v>976</v>
      </c>
      <c r="C235" s="2" t="s">
        <v>1190</v>
      </c>
      <c r="D235" s="2" t="s">
        <v>86</v>
      </c>
      <c r="E235" s="2" t="s">
        <v>1131</v>
      </c>
      <c r="F235" s="2" t="s">
        <v>1191</v>
      </c>
      <c r="G235" s="3" t="n">
        <v>2</v>
      </c>
      <c r="H235" s="3" t="n">
        <v>3</v>
      </c>
      <c r="I235" s="3" t="n">
        <v>0</v>
      </c>
      <c r="J235" s="3" t="n">
        <v>48</v>
      </c>
      <c r="K235" s="3" t="n">
        <v>0</v>
      </c>
      <c r="L235" s="3" t="n">
        <v>0</v>
      </c>
      <c r="M235" s="3" t="n">
        <v>0</v>
      </c>
      <c r="N235" s="2" t="s">
        <v>1192</v>
      </c>
      <c r="O235" s="4" t="s">
        <v>232</v>
      </c>
      <c r="P235" s="2" t="s">
        <v>1023</v>
      </c>
      <c r="Q235" s="2" t="s">
        <v>1024</v>
      </c>
      <c r="R235" s="2" t="s">
        <v>1193</v>
      </c>
      <c r="S235" s="2" t="s">
        <v>1150</v>
      </c>
      <c r="T235" s="5" t="b">
        <f aca="false">FALSE()</f>
        <v>0</v>
      </c>
      <c r="U235" s="5" t="b">
        <f aca="false">FALSE()</f>
        <v>0</v>
      </c>
      <c r="V235" s="2" t="s">
        <v>63</v>
      </c>
    </row>
    <row r="236" customFormat="false" ht="15" hidden="false" customHeight="true" outlineLevel="0" collapsed="false">
      <c r="A236" s="2" t="s">
        <v>975</v>
      </c>
      <c r="B236" s="2" t="s">
        <v>976</v>
      </c>
      <c r="C236" s="2" t="s">
        <v>1194</v>
      </c>
      <c r="D236" s="2" t="s">
        <v>86</v>
      </c>
      <c r="E236" s="2" t="s">
        <v>1131</v>
      </c>
      <c r="F236" s="2" t="s">
        <v>1195</v>
      </c>
      <c r="G236" s="3" t="n">
        <v>2</v>
      </c>
      <c r="H236" s="3" t="n">
        <v>3</v>
      </c>
      <c r="I236" s="3" t="n">
        <v>0</v>
      </c>
      <c r="J236" s="3" t="n">
        <v>49</v>
      </c>
      <c r="K236" s="3" t="n">
        <v>0</v>
      </c>
      <c r="L236" s="3" t="n">
        <v>0</v>
      </c>
      <c r="M236" s="3" t="n">
        <v>0</v>
      </c>
      <c r="N236" s="2" t="s">
        <v>1196</v>
      </c>
      <c r="O236" s="4" t="s">
        <v>148</v>
      </c>
      <c r="P236" s="2" t="s">
        <v>1023</v>
      </c>
      <c r="Q236" s="2" t="s">
        <v>1024</v>
      </c>
      <c r="R236" s="2" t="s">
        <v>1197</v>
      </c>
      <c r="S236" s="2" t="s">
        <v>1037</v>
      </c>
      <c r="T236" s="5" t="b">
        <f aca="false">FALSE()</f>
        <v>0</v>
      </c>
      <c r="U236" s="5" t="b">
        <f aca="false">FALSE()</f>
        <v>0</v>
      </c>
      <c r="V236" s="2" t="s">
        <v>85</v>
      </c>
    </row>
    <row r="237" customFormat="false" ht="15" hidden="false" customHeight="true" outlineLevel="0" collapsed="false">
      <c r="A237" s="2" t="s">
        <v>975</v>
      </c>
      <c r="B237" s="2" t="s">
        <v>976</v>
      </c>
      <c r="C237" s="2" t="s">
        <v>1198</v>
      </c>
      <c r="D237" s="2" t="s">
        <v>86</v>
      </c>
      <c r="E237" s="2" t="s">
        <v>1131</v>
      </c>
      <c r="F237" s="2" t="s">
        <v>1199</v>
      </c>
      <c r="G237" s="3" t="n">
        <v>2</v>
      </c>
      <c r="H237" s="3" t="n">
        <v>3</v>
      </c>
      <c r="I237" s="3" t="n">
        <v>0</v>
      </c>
      <c r="J237" s="3" t="n">
        <v>50</v>
      </c>
      <c r="K237" s="3" t="n">
        <v>0</v>
      </c>
      <c r="L237" s="3" t="n">
        <v>0</v>
      </c>
      <c r="M237" s="3" t="n">
        <v>0</v>
      </c>
      <c r="N237" s="2" t="s">
        <v>1200</v>
      </c>
      <c r="O237" s="4" t="s">
        <v>160</v>
      </c>
      <c r="P237" s="2" t="s">
        <v>1023</v>
      </c>
      <c r="Q237" s="2" t="s">
        <v>1024</v>
      </c>
      <c r="R237" s="2" t="s">
        <v>1201</v>
      </c>
      <c r="S237" s="2" t="s">
        <v>1202</v>
      </c>
      <c r="T237" s="5" t="b">
        <f aca="false">FALSE()</f>
        <v>0</v>
      </c>
      <c r="U237" s="5" t="b">
        <f aca="false">FALSE()</f>
        <v>0</v>
      </c>
      <c r="V237" s="2" t="s">
        <v>211</v>
      </c>
    </row>
    <row r="238" customFormat="false" ht="15" hidden="false" customHeight="true" outlineLevel="0" collapsed="false">
      <c r="A238" s="2" t="s">
        <v>975</v>
      </c>
      <c r="B238" s="2" t="s">
        <v>976</v>
      </c>
      <c r="C238" s="2" t="s">
        <v>1203</v>
      </c>
      <c r="D238" s="2" t="s">
        <v>86</v>
      </c>
      <c r="E238" s="2" t="s">
        <v>1131</v>
      </c>
      <c r="F238" s="2" t="s">
        <v>1204</v>
      </c>
      <c r="G238" s="3" t="n">
        <v>2</v>
      </c>
      <c r="H238" s="3" t="n">
        <v>3</v>
      </c>
      <c r="I238" s="3" t="n">
        <v>0</v>
      </c>
      <c r="J238" s="3" t="n">
        <v>51</v>
      </c>
      <c r="K238" s="3" t="n">
        <v>0</v>
      </c>
      <c r="L238" s="3" t="n">
        <v>0</v>
      </c>
      <c r="M238" s="3" t="n">
        <v>0</v>
      </c>
      <c r="N238" s="2" t="s">
        <v>1205</v>
      </c>
      <c r="O238" s="4" t="s">
        <v>148</v>
      </c>
      <c r="P238" s="2" t="s">
        <v>1023</v>
      </c>
      <c r="Q238" s="2" t="s">
        <v>1024</v>
      </c>
      <c r="R238" s="2" t="s">
        <v>1206</v>
      </c>
      <c r="S238" s="2" t="s">
        <v>1207</v>
      </c>
      <c r="T238" s="5" t="b">
        <f aca="false">FALSE()</f>
        <v>0</v>
      </c>
      <c r="U238" s="5" t="b">
        <f aca="false">FALSE()</f>
        <v>0</v>
      </c>
      <c r="V238" s="2" t="s">
        <v>1208</v>
      </c>
    </row>
    <row r="239" customFormat="false" ht="15" hidden="false" customHeight="true" outlineLevel="0" collapsed="false">
      <c r="A239" s="2" t="s">
        <v>975</v>
      </c>
      <c r="B239" s="2" t="s">
        <v>976</v>
      </c>
      <c r="C239" s="2"/>
      <c r="D239" s="2" t="s">
        <v>86</v>
      </c>
      <c r="E239" s="2" t="s">
        <v>86</v>
      </c>
      <c r="F239" s="2" t="s">
        <v>1209</v>
      </c>
      <c r="G239" s="3" t="n">
        <v>2</v>
      </c>
      <c r="H239" s="3" t="n">
        <v>3</v>
      </c>
      <c r="I239" s="3" t="n">
        <v>0</v>
      </c>
      <c r="J239" s="3" t="n">
        <v>52</v>
      </c>
      <c r="K239" s="3" t="n">
        <v>0</v>
      </c>
      <c r="L239" s="3" t="n">
        <v>0</v>
      </c>
      <c r="M239" s="3" t="n">
        <v>0</v>
      </c>
      <c r="N239" s="2" t="s">
        <v>1210</v>
      </c>
      <c r="O239" s="4" t="s">
        <v>199</v>
      </c>
      <c r="P239" s="2" t="s">
        <v>1023</v>
      </c>
      <c r="Q239" s="2" t="s">
        <v>1024</v>
      </c>
      <c r="R239" s="2" t="s">
        <v>1211</v>
      </c>
      <c r="S239" s="2" t="s">
        <v>1212</v>
      </c>
      <c r="T239" s="5" t="b">
        <f aca="false">FALSE()</f>
        <v>0</v>
      </c>
      <c r="U239" s="5" t="b">
        <f aca="false">FALSE()</f>
        <v>0</v>
      </c>
      <c r="V239" s="2" t="s">
        <v>46</v>
      </c>
    </row>
    <row r="240" customFormat="false" ht="15" hidden="false" customHeight="true" outlineLevel="0" collapsed="false">
      <c r="A240" s="2" t="s">
        <v>975</v>
      </c>
      <c r="B240" s="2" t="s">
        <v>976</v>
      </c>
      <c r="C240" s="2" t="s">
        <v>1213</v>
      </c>
      <c r="D240" s="2" t="s">
        <v>86</v>
      </c>
      <c r="E240" s="2" t="s">
        <v>1131</v>
      </c>
      <c r="F240" s="2" t="s">
        <v>1214</v>
      </c>
      <c r="G240" s="3" t="n">
        <v>2</v>
      </c>
      <c r="H240" s="3" t="n">
        <v>3</v>
      </c>
      <c r="I240" s="3" t="n">
        <v>0</v>
      </c>
      <c r="J240" s="3" t="n">
        <v>53</v>
      </c>
      <c r="K240" s="3" t="n">
        <v>0</v>
      </c>
      <c r="L240" s="3" t="n">
        <v>0</v>
      </c>
      <c r="M240" s="3" t="n">
        <v>0</v>
      </c>
      <c r="N240" s="2" t="s">
        <v>1215</v>
      </c>
      <c r="O240" s="4" t="s">
        <v>403</v>
      </c>
      <c r="P240" s="2" t="s">
        <v>1023</v>
      </c>
      <c r="Q240" s="2" t="s">
        <v>1024</v>
      </c>
      <c r="R240" s="2" t="s">
        <v>1216</v>
      </c>
      <c r="S240" s="2" t="s">
        <v>1217</v>
      </c>
      <c r="T240" s="5" t="b">
        <f aca="false">FALSE()</f>
        <v>0</v>
      </c>
      <c r="U240" s="5" t="b">
        <f aca="false">FALSE()</f>
        <v>0</v>
      </c>
      <c r="V240" s="2" t="s">
        <v>1114</v>
      </c>
    </row>
    <row r="241" customFormat="false" ht="15" hidden="false" customHeight="true" outlineLevel="0" collapsed="false">
      <c r="A241" s="2" t="s">
        <v>975</v>
      </c>
      <c r="B241" s="2" t="s">
        <v>976</v>
      </c>
      <c r="C241" s="2" t="s">
        <v>1218</v>
      </c>
      <c r="D241" s="2" t="s">
        <v>86</v>
      </c>
      <c r="E241" s="2" t="s">
        <v>1131</v>
      </c>
      <c r="F241" s="2" t="s">
        <v>1219</v>
      </c>
      <c r="G241" s="3" t="n">
        <v>2</v>
      </c>
      <c r="H241" s="3" t="n">
        <v>3</v>
      </c>
      <c r="I241" s="3" t="n">
        <v>0</v>
      </c>
      <c r="J241" s="3" t="n">
        <v>54</v>
      </c>
      <c r="K241" s="3" t="n">
        <v>0</v>
      </c>
      <c r="L241" s="3" t="n">
        <v>0</v>
      </c>
      <c r="M241" s="3" t="n">
        <v>0</v>
      </c>
      <c r="N241" s="2" t="s">
        <v>1220</v>
      </c>
      <c r="O241" s="4" t="s">
        <v>915</v>
      </c>
      <c r="P241" s="2" t="s">
        <v>1023</v>
      </c>
      <c r="Q241" s="2" t="s">
        <v>1024</v>
      </c>
      <c r="R241" s="2" t="s">
        <v>1221</v>
      </c>
      <c r="S241" s="2" t="s">
        <v>1222</v>
      </c>
      <c r="T241" s="5" t="b">
        <f aca="false">TRUE()</f>
        <v>1</v>
      </c>
      <c r="U241" s="5" t="b">
        <f aca="false">FALSE()</f>
        <v>0</v>
      </c>
      <c r="V241" s="2" t="s">
        <v>71</v>
      </c>
    </row>
    <row r="242" customFormat="false" ht="15" hidden="false" customHeight="true" outlineLevel="0" collapsed="false">
      <c r="A242" s="2" t="s">
        <v>975</v>
      </c>
      <c r="B242" s="2" t="s">
        <v>976</v>
      </c>
      <c r="C242" s="2" t="s">
        <v>1223</v>
      </c>
      <c r="D242" s="2" t="s">
        <v>86</v>
      </c>
      <c r="E242" s="2" t="s">
        <v>1131</v>
      </c>
      <c r="F242" s="2" t="s">
        <v>1224</v>
      </c>
      <c r="G242" s="3" t="n">
        <v>2</v>
      </c>
      <c r="H242" s="3" t="n">
        <v>3</v>
      </c>
      <c r="I242" s="3" t="n">
        <v>0</v>
      </c>
      <c r="J242" s="3" t="n">
        <v>55</v>
      </c>
      <c r="K242" s="3" t="n">
        <v>0</v>
      </c>
      <c r="L242" s="3" t="n">
        <v>0</v>
      </c>
      <c r="M242" s="3" t="n">
        <v>0</v>
      </c>
      <c r="N242" s="2" t="s">
        <v>1225</v>
      </c>
      <c r="O242" s="4" t="s">
        <v>148</v>
      </c>
      <c r="P242" s="2" t="s">
        <v>1023</v>
      </c>
      <c r="Q242" s="2" t="s">
        <v>1024</v>
      </c>
      <c r="R242" s="2" t="s">
        <v>1226</v>
      </c>
      <c r="S242" s="2" t="s">
        <v>1227</v>
      </c>
      <c r="T242" s="5" t="b">
        <f aca="false">FALSE()</f>
        <v>0</v>
      </c>
      <c r="U242" s="5" t="b">
        <f aca="false">FALSE()</f>
        <v>0</v>
      </c>
      <c r="V242" s="2" t="s">
        <v>71</v>
      </c>
    </row>
    <row r="243" customFormat="false" ht="15" hidden="false" customHeight="true" outlineLevel="0" collapsed="false">
      <c r="A243" s="2" t="s">
        <v>975</v>
      </c>
      <c r="B243" s="2" t="s">
        <v>976</v>
      </c>
      <c r="C243" s="2" t="s">
        <v>1228</v>
      </c>
      <c r="D243" s="2" t="s">
        <v>86</v>
      </c>
      <c r="E243" s="2" t="s">
        <v>1131</v>
      </c>
      <c r="F243" s="2" t="s">
        <v>1229</v>
      </c>
      <c r="G243" s="3" t="n">
        <v>2</v>
      </c>
      <c r="H243" s="3" t="n">
        <v>3</v>
      </c>
      <c r="I243" s="3" t="n">
        <v>0</v>
      </c>
      <c r="J243" s="3" t="n">
        <v>56</v>
      </c>
      <c r="K243" s="3" t="n">
        <v>0</v>
      </c>
      <c r="L243" s="3" t="n">
        <v>0</v>
      </c>
      <c r="M243" s="3" t="n">
        <v>0</v>
      </c>
      <c r="N243" s="2" t="s">
        <v>1230</v>
      </c>
      <c r="O243" s="4" t="s">
        <v>852</v>
      </c>
      <c r="P243" s="2" t="s">
        <v>1023</v>
      </c>
      <c r="Q243" s="2" t="s">
        <v>1024</v>
      </c>
      <c r="R243" s="2" t="s">
        <v>1231</v>
      </c>
      <c r="S243" s="2" t="s">
        <v>1083</v>
      </c>
      <c r="T243" s="5" t="b">
        <f aca="false">FALSE()</f>
        <v>0</v>
      </c>
      <c r="U243" s="5" t="b">
        <f aca="false">FALSE()</f>
        <v>0</v>
      </c>
      <c r="V243" s="2" t="s">
        <v>57</v>
      </c>
    </row>
    <row r="244" customFormat="false" ht="15" hidden="false" customHeight="true" outlineLevel="0" collapsed="false">
      <c r="A244" s="2" t="s">
        <v>975</v>
      </c>
      <c r="B244" s="2" t="s">
        <v>976</v>
      </c>
      <c r="C244" s="2"/>
      <c r="D244" s="2" t="s">
        <v>86</v>
      </c>
      <c r="E244" s="2" t="s">
        <v>1232</v>
      </c>
      <c r="F244" s="2" t="s">
        <v>1233</v>
      </c>
      <c r="G244" s="3" t="n">
        <v>2</v>
      </c>
      <c r="H244" s="3" t="n">
        <v>3</v>
      </c>
      <c r="I244" s="3" t="n">
        <v>0</v>
      </c>
      <c r="J244" s="3" t="n">
        <v>57</v>
      </c>
      <c r="K244" s="3" t="n">
        <v>0</v>
      </c>
      <c r="L244" s="3" t="n">
        <v>0</v>
      </c>
      <c r="M244" s="3" t="n">
        <v>0</v>
      </c>
      <c r="N244" s="2" t="s">
        <v>1234</v>
      </c>
      <c r="O244" s="4" t="s">
        <v>294</v>
      </c>
      <c r="P244" s="2" t="s">
        <v>1023</v>
      </c>
      <c r="Q244" s="2" t="s">
        <v>1024</v>
      </c>
      <c r="R244" s="2" t="s">
        <v>1235</v>
      </c>
      <c r="S244" s="2" t="s">
        <v>1032</v>
      </c>
      <c r="T244" s="5" t="b">
        <f aca="false">FALSE()</f>
        <v>0</v>
      </c>
      <c r="U244" s="5" t="b">
        <f aca="false">FALSE()</f>
        <v>0</v>
      </c>
      <c r="V244" s="2" t="s">
        <v>211</v>
      </c>
    </row>
    <row r="245" customFormat="false" ht="15" hidden="false" customHeight="true" outlineLevel="0" collapsed="false">
      <c r="A245" s="2" t="s">
        <v>975</v>
      </c>
      <c r="B245" s="2" t="s">
        <v>976</v>
      </c>
      <c r="C245" s="2" t="s">
        <v>1236</v>
      </c>
      <c r="D245" s="2" t="s">
        <v>86</v>
      </c>
      <c r="E245" s="2" t="s">
        <v>1237</v>
      </c>
      <c r="F245" s="2" t="s">
        <v>1238</v>
      </c>
      <c r="G245" s="3" t="n">
        <v>2</v>
      </c>
      <c r="H245" s="3" t="n">
        <v>3</v>
      </c>
      <c r="I245" s="3" t="n">
        <v>0</v>
      </c>
      <c r="J245" s="3" t="n">
        <v>59</v>
      </c>
      <c r="K245" s="3" t="n">
        <v>0</v>
      </c>
      <c r="L245" s="3" t="n">
        <v>0</v>
      </c>
      <c r="M245" s="3" t="n">
        <v>0</v>
      </c>
      <c r="N245" s="2" t="s">
        <v>1239</v>
      </c>
      <c r="O245" s="4" t="s">
        <v>148</v>
      </c>
      <c r="P245" s="2" t="s">
        <v>1023</v>
      </c>
      <c r="Q245" s="2" t="s">
        <v>1024</v>
      </c>
      <c r="R245" s="2" t="s">
        <v>1240</v>
      </c>
      <c r="S245" s="2" t="s">
        <v>1241</v>
      </c>
      <c r="T245" s="5" t="b">
        <f aca="false">TRUE()</f>
        <v>1</v>
      </c>
      <c r="U245" s="5" t="b">
        <f aca="false">FALSE()</f>
        <v>0</v>
      </c>
      <c r="V245" s="2" t="s">
        <v>1242</v>
      </c>
    </row>
    <row r="246" customFormat="false" ht="15" hidden="false" customHeight="true" outlineLevel="0" collapsed="false">
      <c r="A246" s="2" t="s">
        <v>975</v>
      </c>
      <c r="B246" s="2" t="s">
        <v>976</v>
      </c>
      <c r="C246" s="2" t="s">
        <v>1243</v>
      </c>
      <c r="D246" s="2" t="s">
        <v>86</v>
      </c>
      <c r="E246" s="2" t="s">
        <v>1131</v>
      </c>
      <c r="F246" s="2" t="s">
        <v>1244</v>
      </c>
      <c r="G246" s="3" t="n">
        <v>2</v>
      </c>
      <c r="H246" s="3" t="n">
        <v>3</v>
      </c>
      <c r="I246" s="3" t="n">
        <v>0</v>
      </c>
      <c r="J246" s="3" t="n">
        <v>60</v>
      </c>
      <c r="K246" s="3" t="n">
        <v>0</v>
      </c>
      <c r="L246" s="3" t="n">
        <v>0</v>
      </c>
      <c r="M246" s="3" t="n">
        <v>0</v>
      </c>
      <c r="N246" s="2" t="s">
        <v>1245</v>
      </c>
      <c r="O246" s="4" t="s">
        <v>258</v>
      </c>
      <c r="P246" s="2" t="s">
        <v>1023</v>
      </c>
      <c r="Q246" s="2" t="s">
        <v>1024</v>
      </c>
      <c r="R246" s="2" t="s">
        <v>1246</v>
      </c>
      <c r="S246" s="2" t="s">
        <v>1247</v>
      </c>
      <c r="T246" s="5" t="b">
        <f aca="false">FALSE()</f>
        <v>0</v>
      </c>
      <c r="U246" s="5" t="b">
        <f aca="false">FALSE()</f>
        <v>0</v>
      </c>
      <c r="V246" s="2" t="s">
        <v>1248</v>
      </c>
    </row>
    <row r="247" customFormat="false" ht="15" hidden="false" customHeight="true" outlineLevel="0" collapsed="false">
      <c r="A247" s="2" t="s">
        <v>975</v>
      </c>
      <c r="B247" s="2" t="s">
        <v>976</v>
      </c>
      <c r="C247" s="2" t="s">
        <v>1249</v>
      </c>
      <c r="D247" s="2" t="s">
        <v>86</v>
      </c>
      <c r="E247" s="2" t="s">
        <v>1131</v>
      </c>
      <c r="F247" s="2" t="s">
        <v>1250</v>
      </c>
      <c r="G247" s="3" t="n">
        <v>2</v>
      </c>
      <c r="H247" s="3" t="n">
        <v>3</v>
      </c>
      <c r="I247" s="3" t="n">
        <v>0</v>
      </c>
      <c r="J247" s="3" t="n">
        <v>62</v>
      </c>
      <c r="K247" s="3" t="n">
        <v>0</v>
      </c>
      <c r="L247" s="3" t="n">
        <v>0</v>
      </c>
      <c r="M247" s="3" t="n">
        <v>0</v>
      </c>
      <c r="N247" s="2" t="s">
        <v>1251</v>
      </c>
      <c r="O247" s="4" t="s">
        <v>852</v>
      </c>
      <c r="P247" s="2" t="s">
        <v>1023</v>
      </c>
      <c r="Q247" s="2" t="s">
        <v>1024</v>
      </c>
      <c r="R247" s="2" t="s">
        <v>1252</v>
      </c>
      <c r="S247" s="2" t="s">
        <v>1083</v>
      </c>
      <c r="T247" s="5" t="b">
        <f aca="false">FALSE()</f>
        <v>0</v>
      </c>
      <c r="U247" s="5" t="b">
        <f aca="false">FALSE()</f>
        <v>0</v>
      </c>
      <c r="V247" s="2" t="s">
        <v>57</v>
      </c>
    </row>
    <row r="248" customFormat="false" ht="15" hidden="false" customHeight="true" outlineLevel="0" collapsed="false">
      <c r="A248" s="2" t="s">
        <v>975</v>
      </c>
      <c r="B248" s="2" t="s">
        <v>976</v>
      </c>
      <c r="C248" s="2" t="s">
        <v>1253</v>
      </c>
      <c r="D248" s="2" t="s">
        <v>86</v>
      </c>
      <c r="E248" s="2" t="s">
        <v>1131</v>
      </c>
      <c r="F248" s="2" t="s">
        <v>1254</v>
      </c>
      <c r="G248" s="3" t="n">
        <v>2</v>
      </c>
      <c r="H248" s="3" t="n">
        <v>3</v>
      </c>
      <c r="I248" s="3" t="n">
        <v>0</v>
      </c>
      <c r="J248" s="3" t="n">
        <v>63</v>
      </c>
      <c r="K248" s="3" t="n">
        <v>0</v>
      </c>
      <c r="L248" s="3" t="n">
        <v>0</v>
      </c>
      <c r="M248" s="3" t="n">
        <v>0</v>
      </c>
      <c r="N248" s="2" t="s">
        <v>1255</v>
      </c>
      <c r="O248" s="4" t="s">
        <v>199</v>
      </c>
      <c r="P248" s="2" t="s">
        <v>1023</v>
      </c>
      <c r="Q248" s="2" t="s">
        <v>1024</v>
      </c>
      <c r="R248" s="2" t="s">
        <v>1256</v>
      </c>
      <c r="S248" s="2" t="s">
        <v>1212</v>
      </c>
      <c r="T248" s="5" t="b">
        <f aca="false">FALSE()</f>
        <v>0</v>
      </c>
      <c r="U248" s="5" t="b">
        <f aca="false">FALSE()</f>
        <v>0</v>
      </c>
      <c r="V248" s="2" t="s">
        <v>46</v>
      </c>
    </row>
    <row r="249" customFormat="false" ht="15" hidden="false" customHeight="true" outlineLevel="0" collapsed="false">
      <c r="A249" s="2" t="s">
        <v>975</v>
      </c>
      <c r="B249" s="2" t="s">
        <v>976</v>
      </c>
      <c r="C249" s="2" t="s">
        <v>1257</v>
      </c>
      <c r="D249" s="2" t="s">
        <v>86</v>
      </c>
      <c r="E249" s="2" t="s">
        <v>1131</v>
      </c>
      <c r="F249" s="2" t="s">
        <v>1258</v>
      </c>
      <c r="G249" s="3" t="n">
        <v>2</v>
      </c>
      <c r="H249" s="3" t="n">
        <v>3</v>
      </c>
      <c r="I249" s="3" t="n">
        <v>0</v>
      </c>
      <c r="J249" s="3" t="n">
        <v>64</v>
      </c>
      <c r="K249" s="3" t="n">
        <v>0</v>
      </c>
      <c r="L249" s="3" t="n">
        <v>0</v>
      </c>
      <c r="M249" s="3" t="n">
        <v>0</v>
      </c>
      <c r="N249" s="2" t="s">
        <v>1259</v>
      </c>
      <c r="O249" s="4" t="s">
        <v>148</v>
      </c>
      <c r="P249" s="2" t="s">
        <v>1023</v>
      </c>
      <c r="Q249" s="2" t="s">
        <v>1024</v>
      </c>
      <c r="R249" s="2" t="s">
        <v>1260</v>
      </c>
      <c r="S249" s="2" t="s">
        <v>1241</v>
      </c>
      <c r="T249" s="5" t="b">
        <f aca="false">FALSE()</f>
        <v>0</v>
      </c>
      <c r="U249" s="5" t="b">
        <f aca="false">FALSE()</f>
        <v>0</v>
      </c>
      <c r="V249" s="2" t="s">
        <v>252</v>
      </c>
    </row>
    <row r="250" customFormat="false" ht="15" hidden="false" customHeight="true" outlineLevel="0" collapsed="false">
      <c r="A250" s="2" t="s">
        <v>975</v>
      </c>
      <c r="B250" s="2" t="s">
        <v>976</v>
      </c>
      <c r="C250" s="2" t="s">
        <v>1261</v>
      </c>
      <c r="D250" s="2" t="s">
        <v>86</v>
      </c>
      <c r="E250" s="2" t="s">
        <v>1262</v>
      </c>
      <c r="F250" s="2" t="s">
        <v>1263</v>
      </c>
      <c r="G250" s="3" t="n">
        <v>2</v>
      </c>
      <c r="H250" s="3" t="n">
        <v>3</v>
      </c>
      <c r="I250" s="3" t="n">
        <v>0</v>
      </c>
      <c r="J250" s="3" t="n">
        <v>65</v>
      </c>
      <c r="K250" s="3" t="n">
        <v>0</v>
      </c>
      <c r="L250" s="3" t="n">
        <v>0</v>
      </c>
      <c r="M250" s="3" t="n">
        <v>0</v>
      </c>
      <c r="N250" s="2" t="s">
        <v>1264</v>
      </c>
      <c r="O250" s="4" t="s">
        <v>388</v>
      </c>
      <c r="P250" s="2" t="s">
        <v>1023</v>
      </c>
      <c r="Q250" s="2" t="s">
        <v>1024</v>
      </c>
      <c r="R250" s="2" t="s">
        <v>1265</v>
      </c>
      <c r="S250" s="2" t="s">
        <v>1241</v>
      </c>
      <c r="T250" s="5" t="b">
        <f aca="false">FALSE()</f>
        <v>0</v>
      </c>
      <c r="U250" s="5" t="b">
        <f aca="false">FALSE()</f>
        <v>0</v>
      </c>
      <c r="V250" s="2" t="s">
        <v>1266</v>
      </c>
    </row>
    <row r="251" customFormat="false" ht="15" hidden="false" customHeight="true" outlineLevel="0" collapsed="false">
      <c r="A251" s="2" t="s">
        <v>975</v>
      </c>
      <c r="B251" s="2" t="s">
        <v>976</v>
      </c>
      <c r="C251" s="2" t="s">
        <v>1267</v>
      </c>
      <c r="D251" s="2" t="s">
        <v>86</v>
      </c>
      <c r="E251" s="2" t="s">
        <v>1131</v>
      </c>
      <c r="F251" s="2" t="s">
        <v>1268</v>
      </c>
      <c r="G251" s="3" t="n">
        <v>2</v>
      </c>
      <c r="H251" s="3" t="n">
        <v>3</v>
      </c>
      <c r="I251" s="3" t="n">
        <v>0</v>
      </c>
      <c r="J251" s="3" t="n">
        <v>66</v>
      </c>
      <c r="K251" s="3" t="n">
        <v>0</v>
      </c>
      <c r="L251" s="3" t="n">
        <v>0</v>
      </c>
      <c r="M251" s="3" t="n">
        <v>0</v>
      </c>
      <c r="N251" s="2" t="s">
        <v>1269</v>
      </c>
      <c r="O251" s="4" t="s">
        <v>417</v>
      </c>
      <c r="P251" s="2" t="s">
        <v>1023</v>
      </c>
      <c r="Q251" s="2" t="s">
        <v>1024</v>
      </c>
      <c r="R251" s="2" t="s">
        <v>1270</v>
      </c>
      <c r="S251" s="2" t="s">
        <v>1271</v>
      </c>
      <c r="T251" s="5" t="b">
        <f aca="false">FALSE()</f>
        <v>0</v>
      </c>
      <c r="U251" s="5" t="b">
        <f aca="false">FALSE()</f>
        <v>0</v>
      </c>
      <c r="V251" s="2" t="s">
        <v>817</v>
      </c>
    </row>
    <row r="252" customFormat="false" ht="15" hidden="false" customHeight="true" outlineLevel="0" collapsed="false">
      <c r="A252" s="2" t="s">
        <v>975</v>
      </c>
      <c r="B252" s="2" t="s">
        <v>976</v>
      </c>
      <c r="C252" s="2" t="s">
        <v>1272</v>
      </c>
      <c r="D252" s="2" t="s">
        <v>86</v>
      </c>
      <c r="E252" s="2" t="s">
        <v>1131</v>
      </c>
      <c r="F252" s="2" t="s">
        <v>1273</v>
      </c>
      <c r="G252" s="3" t="n">
        <v>2</v>
      </c>
      <c r="H252" s="3" t="n">
        <v>3</v>
      </c>
      <c r="I252" s="3" t="n">
        <v>0</v>
      </c>
      <c r="J252" s="3" t="n">
        <v>68</v>
      </c>
      <c r="K252" s="3" t="n">
        <v>0</v>
      </c>
      <c r="L252" s="3" t="n">
        <v>0</v>
      </c>
      <c r="M252" s="3" t="n">
        <v>0</v>
      </c>
      <c r="N252" s="2" t="s">
        <v>1274</v>
      </c>
      <c r="O252" s="4" t="s">
        <v>258</v>
      </c>
      <c r="P252" s="2" t="s">
        <v>1023</v>
      </c>
      <c r="Q252" s="2" t="s">
        <v>1024</v>
      </c>
      <c r="R252" s="2" t="s">
        <v>1275</v>
      </c>
      <c r="S252" s="2" t="s">
        <v>1093</v>
      </c>
      <c r="T252" s="5" t="b">
        <f aca="false">FALSE()</f>
        <v>0</v>
      </c>
      <c r="U252" s="5" t="b">
        <f aca="false">FALSE()</f>
        <v>0</v>
      </c>
      <c r="V252" s="2" t="s">
        <v>211</v>
      </c>
    </row>
    <row r="253" customFormat="false" ht="15" hidden="false" customHeight="true" outlineLevel="0" collapsed="false">
      <c r="A253" s="2" t="s">
        <v>975</v>
      </c>
      <c r="B253" s="2" t="s">
        <v>976</v>
      </c>
      <c r="C253" s="2" t="s">
        <v>1276</v>
      </c>
      <c r="D253" s="2" t="s">
        <v>86</v>
      </c>
      <c r="E253" s="2" t="s">
        <v>1131</v>
      </c>
      <c r="F253" s="2" t="s">
        <v>1277</v>
      </c>
      <c r="G253" s="3" t="n">
        <v>2</v>
      </c>
      <c r="H253" s="3" t="n">
        <v>3</v>
      </c>
      <c r="I253" s="3" t="n">
        <v>0</v>
      </c>
      <c r="J253" s="3" t="n">
        <v>69</v>
      </c>
      <c r="K253" s="3" t="n">
        <v>0</v>
      </c>
      <c r="L253" s="3" t="n">
        <v>0</v>
      </c>
      <c r="M253" s="3" t="n">
        <v>0</v>
      </c>
      <c r="N253" s="2" t="s">
        <v>1278</v>
      </c>
      <c r="O253" s="4" t="s">
        <v>915</v>
      </c>
      <c r="P253" s="2" t="s">
        <v>1023</v>
      </c>
      <c r="Q253" s="2" t="s">
        <v>1024</v>
      </c>
      <c r="R253" s="2" t="s">
        <v>1279</v>
      </c>
      <c r="S253" s="2" t="s">
        <v>1280</v>
      </c>
      <c r="T253" s="5" t="b">
        <f aca="false">FALSE()</f>
        <v>0</v>
      </c>
      <c r="U253" s="5" t="b">
        <f aca="false">FALSE()</f>
        <v>0</v>
      </c>
      <c r="V253" s="2" t="s">
        <v>314</v>
      </c>
    </row>
    <row r="254" customFormat="false" ht="15" hidden="false" customHeight="true" outlineLevel="0" collapsed="false">
      <c r="A254" s="2" t="s">
        <v>975</v>
      </c>
      <c r="B254" s="2" t="s">
        <v>976</v>
      </c>
      <c r="C254" s="2" t="s">
        <v>1281</v>
      </c>
      <c r="D254" s="2" t="s">
        <v>86</v>
      </c>
      <c r="E254" s="2" t="s">
        <v>1131</v>
      </c>
      <c r="F254" s="2" t="s">
        <v>1282</v>
      </c>
      <c r="G254" s="3" t="n">
        <v>2</v>
      </c>
      <c r="H254" s="3" t="n">
        <v>3</v>
      </c>
      <c r="I254" s="3" t="n">
        <v>0</v>
      </c>
      <c r="J254" s="3" t="n">
        <v>70</v>
      </c>
      <c r="K254" s="3" t="n">
        <v>0</v>
      </c>
      <c r="L254" s="3" t="n">
        <v>0</v>
      </c>
      <c r="M254" s="3" t="n">
        <v>0</v>
      </c>
      <c r="N254" s="2" t="s">
        <v>1283</v>
      </c>
      <c r="O254" s="4" t="s">
        <v>43</v>
      </c>
      <c r="P254" s="2" t="s">
        <v>1023</v>
      </c>
      <c r="Q254" s="2" t="s">
        <v>1024</v>
      </c>
      <c r="R254" s="2" t="s">
        <v>1284</v>
      </c>
      <c r="S254" s="2" t="s">
        <v>1285</v>
      </c>
      <c r="T254" s="5" t="b">
        <f aca="false">FALSE()</f>
        <v>0</v>
      </c>
      <c r="U254" s="5" t="b">
        <f aca="false">FALSE()</f>
        <v>0</v>
      </c>
      <c r="V254" s="2" t="s">
        <v>63</v>
      </c>
    </row>
    <row r="255" customFormat="false" ht="15" hidden="false" customHeight="true" outlineLevel="0" collapsed="false">
      <c r="A255" s="2" t="s">
        <v>975</v>
      </c>
      <c r="B255" s="2" t="s">
        <v>976</v>
      </c>
      <c r="C255" s="2" t="s">
        <v>1286</v>
      </c>
      <c r="D255" s="2" t="s">
        <v>86</v>
      </c>
      <c r="E255" s="2" t="s">
        <v>1131</v>
      </c>
      <c r="F255" s="2" t="s">
        <v>1287</v>
      </c>
      <c r="G255" s="3" t="n">
        <v>2</v>
      </c>
      <c r="H255" s="3" t="n">
        <v>3</v>
      </c>
      <c r="I255" s="3" t="n">
        <v>0</v>
      </c>
      <c r="J255" s="3" t="n">
        <v>71</v>
      </c>
      <c r="K255" s="3" t="n">
        <v>0</v>
      </c>
      <c r="L255" s="3" t="n">
        <v>0</v>
      </c>
      <c r="M255" s="3" t="n">
        <v>0</v>
      </c>
      <c r="N255" s="2" t="s">
        <v>1288</v>
      </c>
      <c r="O255" s="4" t="s">
        <v>148</v>
      </c>
      <c r="P255" s="2" t="s">
        <v>1023</v>
      </c>
      <c r="Q255" s="2" t="s">
        <v>1024</v>
      </c>
      <c r="R255" s="2" t="s">
        <v>1289</v>
      </c>
      <c r="S255" s="2" t="s">
        <v>1290</v>
      </c>
      <c r="T255" s="5" t="b">
        <f aca="false">FALSE()</f>
        <v>0</v>
      </c>
      <c r="U255" s="5" t="b">
        <f aca="false">FALSE()</f>
        <v>0</v>
      </c>
      <c r="V255" s="2" t="s">
        <v>71</v>
      </c>
    </row>
    <row r="256" customFormat="false" ht="15" hidden="false" customHeight="true" outlineLevel="0" collapsed="false">
      <c r="A256" s="2" t="s">
        <v>975</v>
      </c>
      <c r="B256" s="2" t="s">
        <v>976</v>
      </c>
      <c r="C256" s="2" t="s">
        <v>1291</v>
      </c>
      <c r="D256" s="2" t="s">
        <v>86</v>
      </c>
      <c r="E256" s="2" t="s">
        <v>1131</v>
      </c>
      <c r="F256" s="2" t="s">
        <v>1292</v>
      </c>
      <c r="G256" s="3" t="n">
        <v>2</v>
      </c>
      <c r="H256" s="3" t="n">
        <v>3</v>
      </c>
      <c r="I256" s="3" t="n">
        <v>0</v>
      </c>
      <c r="J256" s="3" t="n">
        <v>73</v>
      </c>
      <c r="K256" s="3" t="n">
        <v>0</v>
      </c>
      <c r="L256" s="3" t="n">
        <v>0</v>
      </c>
      <c r="M256" s="3" t="n">
        <v>0</v>
      </c>
      <c r="N256" s="2" t="s">
        <v>1293</v>
      </c>
      <c r="O256" s="4" t="s">
        <v>148</v>
      </c>
      <c r="P256" s="2" t="s">
        <v>1023</v>
      </c>
      <c r="Q256" s="2" t="s">
        <v>1024</v>
      </c>
      <c r="R256" s="2" t="s">
        <v>1294</v>
      </c>
      <c r="S256" s="2" t="s">
        <v>1295</v>
      </c>
      <c r="T256" s="5" t="b">
        <f aca="false">FALSE()</f>
        <v>0</v>
      </c>
      <c r="U256" s="5" t="b">
        <f aca="false">FALSE()</f>
        <v>0</v>
      </c>
      <c r="V256" s="2" t="s">
        <v>1296</v>
      </c>
    </row>
    <row r="257" customFormat="false" ht="15" hidden="false" customHeight="true" outlineLevel="0" collapsed="false">
      <c r="A257" s="2" t="s">
        <v>975</v>
      </c>
      <c r="B257" s="2" t="s">
        <v>976</v>
      </c>
      <c r="C257" s="2" t="s">
        <v>1297</v>
      </c>
      <c r="D257" s="2" t="s">
        <v>86</v>
      </c>
      <c r="E257" s="2" t="s">
        <v>1131</v>
      </c>
      <c r="F257" s="2" t="s">
        <v>1298</v>
      </c>
      <c r="G257" s="3" t="n">
        <v>2</v>
      </c>
      <c r="H257" s="3" t="n">
        <v>3</v>
      </c>
      <c r="I257" s="3" t="n">
        <v>0</v>
      </c>
      <c r="J257" s="3" t="n">
        <v>74</v>
      </c>
      <c r="K257" s="3" t="n">
        <v>0</v>
      </c>
      <c r="L257" s="3" t="n">
        <v>0</v>
      </c>
      <c r="M257" s="3" t="n">
        <v>0</v>
      </c>
      <c r="N257" s="2" t="s">
        <v>1299</v>
      </c>
      <c r="O257" s="4" t="s">
        <v>258</v>
      </c>
      <c r="P257" s="2" t="s">
        <v>1023</v>
      </c>
      <c r="Q257" s="2" t="s">
        <v>1024</v>
      </c>
      <c r="R257" s="2" t="s">
        <v>1300</v>
      </c>
      <c r="S257" s="2" t="s">
        <v>1188</v>
      </c>
      <c r="T257" s="5" t="b">
        <f aca="false">FALSE()</f>
        <v>0</v>
      </c>
      <c r="U257" s="5" t="b">
        <f aca="false">FALSE()</f>
        <v>0</v>
      </c>
      <c r="V257" s="2" t="s">
        <v>85</v>
      </c>
    </row>
    <row r="258" customFormat="false" ht="15" hidden="false" customHeight="true" outlineLevel="0" collapsed="false">
      <c r="A258" s="2" t="s">
        <v>975</v>
      </c>
      <c r="B258" s="2" t="s">
        <v>976</v>
      </c>
      <c r="C258" s="2"/>
      <c r="D258" s="2" t="s">
        <v>86</v>
      </c>
      <c r="E258" s="2" t="s">
        <v>1131</v>
      </c>
      <c r="F258" s="2" t="s">
        <v>1301</v>
      </c>
      <c r="G258" s="3" t="n">
        <v>2</v>
      </c>
      <c r="H258" s="3" t="n">
        <v>3</v>
      </c>
      <c r="I258" s="3" t="n">
        <v>0</v>
      </c>
      <c r="J258" s="3" t="n">
        <v>76</v>
      </c>
      <c r="K258" s="3" t="n">
        <v>0</v>
      </c>
      <c r="L258" s="3" t="n">
        <v>0</v>
      </c>
      <c r="M258" s="3" t="n">
        <v>0</v>
      </c>
      <c r="N258" s="2" t="s">
        <v>1302</v>
      </c>
      <c r="O258" s="4" t="s">
        <v>852</v>
      </c>
      <c r="P258" s="2" t="s">
        <v>1023</v>
      </c>
      <c r="Q258" s="2" t="s">
        <v>1024</v>
      </c>
      <c r="R258" s="2" t="s">
        <v>1303</v>
      </c>
      <c r="S258" s="2" t="s">
        <v>1304</v>
      </c>
      <c r="T258" s="5" t="b">
        <f aca="false">FALSE()</f>
        <v>0</v>
      </c>
      <c r="U258" s="5" t="b">
        <f aca="false">FALSE()</f>
        <v>0</v>
      </c>
      <c r="V258" s="2" t="s">
        <v>211</v>
      </c>
    </row>
    <row r="259" customFormat="false" ht="15" hidden="false" customHeight="true" outlineLevel="0" collapsed="false">
      <c r="A259" s="2" t="s">
        <v>975</v>
      </c>
      <c r="B259" s="2" t="s">
        <v>976</v>
      </c>
      <c r="C259" s="2"/>
      <c r="D259" s="2" t="s">
        <v>86</v>
      </c>
      <c r="E259" s="2" t="s">
        <v>1131</v>
      </c>
      <c r="F259" s="2" t="s">
        <v>1305</v>
      </c>
      <c r="G259" s="3" t="n">
        <v>2</v>
      </c>
      <c r="H259" s="3" t="n">
        <v>3</v>
      </c>
      <c r="I259" s="3" t="n">
        <v>0</v>
      </c>
      <c r="J259" s="3" t="n">
        <v>77</v>
      </c>
      <c r="K259" s="3" t="n">
        <v>0</v>
      </c>
      <c r="L259" s="3" t="n">
        <v>0</v>
      </c>
      <c r="M259" s="3" t="n">
        <v>0</v>
      </c>
      <c r="N259" s="2" t="s">
        <v>1306</v>
      </c>
      <c r="O259" s="4" t="s">
        <v>258</v>
      </c>
      <c r="P259" s="2" t="s">
        <v>1023</v>
      </c>
      <c r="Q259" s="2" t="s">
        <v>1024</v>
      </c>
      <c r="R259" s="2" t="s">
        <v>1307</v>
      </c>
      <c r="S259" s="2" t="s">
        <v>1304</v>
      </c>
      <c r="T259" s="5" t="b">
        <f aca="false">FALSE()</f>
        <v>0</v>
      </c>
      <c r="U259" s="5" t="b">
        <f aca="false">FALSE()</f>
        <v>0</v>
      </c>
      <c r="V259" s="2" t="s">
        <v>46</v>
      </c>
    </row>
    <row r="260" customFormat="false" ht="15" hidden="false" customHeight="true" outlineLevel="0" collapsed="false">
      <c r="A260" s="2" t="s">
        <v>975</v>
      </c>
      <c r="B260" s="2" t="s">
        <v>976</v>
      </c>
      <c r="C260" s="2"/>
      <c r="D260" s="2" t="s">
        <v>86</v>
      </c>
      <c r="E260" s="2" t="s">
        <v>1131</v>
      </c>
      <c r="F260" s="2" t="s">
        <v>1308</v>
      </c>
      <c r="G260" s="3" t="n">
        <v>2</v>
      </c>
      <c r="H260" s="3" t="n">
        <v>3</v>
      </c>
      <c r="I260" s="3" t="n">
        <v>0</v>
      </c>
      <c r="J260" s="3" t="n">
        <v>78</v>
      </c>
      <c r="K260" s="3" t="n">
        <v>0</v>
      </c>
      <c r="L260" s="3" t="n">
        <v>0</v>
      </c>
      <c r="M260" s="3" t="n">
        <v>0</v>
      </c>
      <c r="N260" s="2" t="s">
        <v>1309</v>
      </c>
      <c r="O260" s="4" t="s">
        <v>294</v>
      </c>
      <c r="P260" s="2" t="s">
        <v>1023</v>
      </c>
      <c r="Q260" s="2" t="s">
        <v>1024</v>
      </c>
      <c r="R260" s="2" t="s">
        <v>1310</v>
      </c>
      <c r="S260" s="2" t="s">
        <v>1311</v>
      </c>
      <c r="T260" s="5" t="b">
        <f aca="false">FALSE()</f>
        <v>0</v>
      </c>
      <c r="U260" s="5" t="b">
        <f aca="false">FALSE()</f>
        <v>0</v>
      </c>
      <c r="V260" s="2" t="s">
        <v>71</v>
      </c>
    </row>
    <row r="261" customFormat="false" ht="15" hidden="false" customHeight="true" outlineLevel="0" collapsed="false">
      <c r="A261" s="2" t="s">
        <v>975</v>
      </c>
      <c r="B261" s="2" t="s">
        <v>976</v>
      </c>
      <c r="C261" s="2"/>
      <c r="D261" s="2" t="s">
        <v>86</v>
      </c>
      <c r="E261" s="2" t="s">
        <v>1312</v>
      </c>
      <c r="F261" s="2" t="s">
        <v>1313</v>
      </c>
      <c r="G261" s="3" t="n">
        <v>2</v>
      </c>
      <c r="H261" s="3" t="n">
        <v>3</v>
      </c>
      <c r="I261" s="3" t="n">
        <v>0</v>
      </c>
      <c r="J261" s="3" t="n">
        <v>79</v>
      </c>
      <c r="K261" s="3" t="n">
        <v>0</v>
      </c>
      <c r="L261" s="3" t="n">
        <v>0</v>
      </c>
      <c r="M261" s="3" t="n">
        <v>0</v>
      </c>
      <c r="N261" s="2" t="s">
        <v>1314</v>
      </c>
      <c r="O261" s="4" t="s">
        <v>54</v>
      </c>
      <c r="P261" s="2" t="s">
        <v>1023</v>
      </c>
      <c r="Q261" s="2" t="s">
        <v>1024</v>
      </c>
      <c r="R261" s="2" t="s">
        <v>1315</v>
      </c>
      <c r="S261" s="2" t="s">
        <v>1316</v>
      </c>
      <c r="T261" s="5" t="b">
        <f aca="false">FALSE()</f>
        <v>0</v>
      </c>
      <c r="U261" s="5" t="b">
        <f aca="false">FALSE()</f>
        <v>0</v>
      </c>
      <c r="V261" s="2" t="s">
        <v>1317</v>
      </c>
    </row>
    <row r="262" customFormat="false" ht="15" hidden="false" customHeight="true" outlineLevel="0" collapsed="false">
      <c r="A262" s="2" t="s">
        <v>975</v>
      </c>
      <c r="B262" s="2" t="s">
        <v>976</v>
      </c>
      <c r="C262" s="2"/>
      <c r="D262" s="2" t="s">
        <v>86</v>
      </c>
      <c r="E262" s="2" t="s">
        <v>1131</v>
      </c>
      <c r="F262" s="2" t="s">
        <v>1318</v>
      </c>
      <c r="G262" s="3" t="n">
        <v>2</v>
      </c>
      <c r="H262" s="3" t="n">
        <v>3</v>
      </c>
      <c r="I262" s="3" t="n">
        <v>0</v>
      </c>
      <c r="J262" s="3" t="n">
        <v>80</v>
      </c>
      <c r="K262" s="3" t="n">
        <v>0</v>
      </c>
      <c r="L262" s="3" t="n">
        <v>0</v>
      </c>
      <c r="M262" s="3" t="n">
        <v>0</v>
      </c>
      <c r="N262" s="2" t="s">
        <v>1319</v>
      </c>
      <c r="O262" s="4" t="s">
        <v>824</v>
      </c>
      <c r="P262" s="2" t="s">
        <v>1023</v>
      </c>
      <c r="Q262" s="2" t="s">
        <v>1024</v>
      </c>
      <c r="R262" s="2" t="s">
        <v>1320</v>
      </c>
      <c r="S262" s="2" t="s">
        <v>1321</v>
      </c>
      <c r="T262" s="5" t="b">
        <f aca="false">FALSE()</f>
        <v>0</v>
      </c>
      <c r="U262" s="5" t="b">
        <f aca="false">FALSE()</f>
        <v>0</v>
      </c>
      <c r="V262" s="2" t="s">
        <v>85</v>
      </c>
    </row>
    <row r="263" customFormat="false" ht="15" hidden="false" customHeight="true" outlineLevel="0" collapsed="false">
      <c r="A263" s="2" t="s">
        <v>975</v>
      </c>
      <c r="B263" s="2" t="s">
        <v>976</v>
      </c>
      <c r="C263" s="2"/>
      <c r="D263" s="2" t="s">
        <v>86</v>
      </c>
      <c r="E263" s="2" t="s">
        <v>1131</v>
      </c>
      <c r="F263" s="2" t="s">
        <v>1322</v>
      </c>
      <c r="G263" s="3" t="n">
        <v>2</v>
      </c>
      <c r="H263" s="3" t="n">
        <v>3</v>
      </c>
      <c r="I263" s="3" t="n">
        <v>0</v>
      </c>
      <c r="J263" s="3" t="n">
        <v>81</v>
      </c>
      <c r="K263" s="3" t="n">
        <v>0</v>
      </c>
      <c r="L263" s="3" t="n">
        <v>0</v>
      </c>
      <c r="M263" s="3" t="n">
        <v>0</v>
      </c>
      <c r="N263" s="2" t="s">
        <v>1323</v>
      </c>
      <c r="O263" s="4" t="s">
        <v>863</v>
      </c>
      <c r="P263" s="2" t="s">
        <v>1023</v>
      </c>
      <c r="Q263" s="2" t="s">
        <v>1024</v>
      </c>
      <c r="R263" s="2" t="s">
        <v>1324</v>
      </c>
      <c r="S263" s="2" t="s">
        <v>1083</v>
      </c>
      <c r="T263" s="5" t="b">
        <f aca="false">FALSE()</f>
        <v>0</v>
      </c>
      <c r="U263" s="5" t="b">
        <f aca="false">FALSE()</f>
        <v>0</v>
      </c>
      <c r="V263" s="2" t="s">
        <v>211</v>
      </c>
    </row>
    <row r="264" customFormat="false" ht="15" hidden="false" customHeight="true" outlineLevel="0" collapsed="false">
      <c r="A264" s="2" t="s">
        <v>975</v>
      </c>
      <c r="B264" s="2" t="s">
        <v>976</v>
      </c>
      <c r="C264" s="2"/>
      <c r="D264" s="2" t="s">
        <v>86</v>
      </c>
      <c r="E264" s="2" t="s">
        <v>1131</v>
      </c>
      <c r="F264" s="2" t="s">
        <v>1325</v>
      </c>
      <c r="G264" s="3" t="n">
        <v>2</v>
      </c>
      <c r="H264" s="3" t="n">
        <v>3</v>
      </c>
      <c r="I264" s="3" t="n">
        <v>0</v>
      </c>
      <c r="J264" s="3" t="n">
        <v>82</v>
      </c>
      <c r="K264" s="3" t="n">
        <v>0</v>
      </c>
      <c r="L264" s="3" t="n">
        <v>0</v>
      </c>
      <c r="M264" s="3" t="n">
        <v>0</v>
      </c>
      <c r="N264" s="2" t="s">
        <v>1326</v>
      </c>
      <c r="O264" s="4" t="s">
        <v>863</v>
      </c>
      <c r="P264" s="2" t="s">
        <v>1023</v>
      </c>
      <c r="Q264" s="2" t="s">
        <v>1024</v>
      </c>
      <c r="R264" s="2" t="s">
        <v>1327</v>
      </c>
      <c r="S264" s="2" t="s">
        <v>1083</v>
      </c>
      <c r="T264" s="5" t="b">
        <f aca="false">FALSE()</f>
        <v>0</v>
      </c>
      <c r="U264" s="5" t="b">
        <f aca="false">FALSE()</f>
        <v>0</v>
      </c>
      <c r="V264" s="2" t="s">
        <v>57</v>
      </c>
    </row>
    <row r="265" customFormat="false" ht="15" hidden="false" customHeight="true" outlineLevel="0" collapsed="false">
      <c r="A265" s="2" t="s">
        <v>975</v>
      </c>
      <c r="B265" s="2" t="s">
        <v>976</v>
      </c>
      <c r="C265" s="2"/>
      <c r="D265" s="2" t="s">
        <v>86</v>
      </c>
      <c r="E265" s="2" t="s">
        <v>86</v>
      </c>
      <c r="F265" s="2" t="s">
        <v>1328</v>
      </c>
      <c r="G265" s="3" t="n">
        <v>2</v>
      </c>
      <c r="H265" s="3" t="n">
        <v>3</v>
      </c>
      <c r="I265" s="3" t="n">
        <v>0</v>
      </c>
      <c r="J265" s="3" t="n">
        <v>85</v>
      </c>
      <c r="K265" s="3" t="n">
        <v>0</v>
      </c>
      <c r="L265" s="3" t="n">
        <v>0</v>
      </c>
      <c r="M265" s="3" t="n">
        <v>0</v>
      </c>
      <c r="N265" s="2" t="s">
        <v>1329</v>
      </c>
      <c r="O265" s="4" t="s">
        <v>199</v>
      </c>
      <c r="P265" s="2" t="s">
        <v>1023</v>
      </c>
      <c r="Q265" s="2" t="s">
        <v>1024</v>
      </c>
      <c r="R265" s="2" t="s">
        <v>1330</v>
      </c>
      <c r="S265" s="2" t="s">
        <v>1331</v>
      </c>
      <c r="T265" s="5" t="b">
        <f aca="false">TRUE()</f>
        <v>1</v>
      </c>
      <c r="U265" s="5" t="b">
        <f aca="false">FALSE()</f>
        <v>0</v>
      </c>
      <c r="V265" s="2" t="s">
        <v>46</v>
      </c>
    </row>
    <row r="266" customFormat="false" ht="15" hidden="false" customHeight="true" outlineLevel="0" collapsed="false">
      <c r="A266" s="2" t="s">
        <v>975</v>
      </c>
      <c r="B266" s="2" t="s">
        <v>976</v>
      </c>
      <c r="C266" s="2" t="s">
        <v>1332</v>
      </c>
      <c r="D266" s="2" t="s">
        <v>86</v>
      </c>
      <c r="E266" s="2" t="s">
        <v>26</v>
      </c>
      <c r="F266" s="2" t="s">
        <v>1333</v>
      </c>
      <c r="G266" s="3" t="n">
        <v>2</v>
      </c>
      <c r="H266" s="3" t="n">
        <v>4</v>
      </c>
      <c r="I266" s="3" t="n">
        <v>0</v>
      </c>
      <c r="J266" s="3" t="n">
        <v>1</v>
      </c>
      <c r="K266" s="3" t="n">
        <v>0</v>
      </c>
      <c r="L266" s="3" t="n">
        <v>0</v>
      </c>
      <c r="M266" s="3" t="n">
        <v>0</v>
      </c>
      <c r="N266" s="2" t="s">
        <v>1334</v>
      </c>
      <c r="O266" s="4" t="s">
        <v>232</v>
      </c>
      <c r="P266" s="2" t="s">
        <v>1335</v>
      </c>
      <c r="Q266" s="2" t="s">
        <v>1336</v>
      </c>
      <c r="R266" s="2" t="s">
        <v>1337</v>
      </c>
      <c r="S266" s="2" t="s">
        <v>1026</v>
      </c>
      <c r="T266" s="5" t="b">
        <f aca="false">FALSE()</f>
        <v>0</v>
      </c>
      <c r="U266" s="5" t="b">
        <f aca="false">FALSE()</f>
        <v>0</v>
      </c>
      <c r="V266" s="2" t="s">
        <v>63</v>
      </c>
    </row>
    <row r="267" customFormat="false" ht="15" hidden="false" customHeight="true" outlineLevel="0" collapsed="false">
      <c r="A267" s="2" t="s">
        <v>975</v>
      </c>
      <c r="B267" s="2" t="s">
        <v>976</v>
      </c>
      <c r="C267" s="2" t="s">
        <v>1338</v>
      </c>
      <c r="D267" s="2" t="s">
        <v>86</v>
      </c>
      <c r="E267" s="2" t="s">
        <v>26</v>
      </c>
      <c r="F267" s="2" t="s">
        <v>1339</v>
      </c>
      <c r="G267" s="3" t="n">
        <v>2</v>
      </c>
      <c r="H267" s="3" t="n">
        <v>4</v>
      </c>
      <c r="I267" s="3" t="n">
        <v>0</v>
      </c>
      <c r="J267" s="3" t="n">
        <v>2</v>
      </c>
      <c r="K267" s="3" t="n">
        <v>0</v>
      </c>
      <c r="L267" s="3" t="n">
        <v>0</v>
      </c>
      <c r="M267" s="3" t="n">
        <v>0</v>
      </c>
      <c r="N267" s="2" t="s">
        <v>1340</v>
      </c>
      <c r="O267" s="4" t="s">
        <v>294</v>
      </c>
      <c r="P267" s="2" t="s">
        <v>1335</v>
      </c>
      <c r="Q267" s="2" t="s">
        <v>1336</v>
      </c>
      <c r="R267" s="2" t="s">
        <v>1341</v>
      </c>
      <c r="S267" s="2" t="s">
        <v>1342</v>
      </c>
      <c r="T267" s="5" t="b">
        <f aca="false">TRUE()</f>
        <v>1</v>
      </c>
      <c r="U267" s="5" t="b">
        <f aca="false">FALSE()</f>
        <v>0</v>
      </c>
      <c r="V267" s="2" t="s">
        <v>57</v>
      </c>
    </row>
    <row r="268" customFormat="false" ht="15" hidden="false" customHeight="true" outlineLevel="0" collapsed="false">
      <c r="A268" s="2" t="s">
        <v>975</v>
      </c>
      <c r="B268" s="2" t="s">
        <v>976</v>
      </c>
      <c r="C268" s="2" t="s">
        <v>1343</v>
      </c>
      <c r="D268" s="2" t="s">
        <v>86</v>
      </c>
      <c r="E268" s="2" t="s">
        <v>26</v>
      </c>
      <c r="F268" s="2" t="s">
        <v>1344</v>
      </c>
      <c r="G268" s="3" t="n">
        <v>2</v>
      </c>
      <c r="H268" s="3" t="n">
        <v>4</v>
      </c>
      <c r="I268" s="3" t="n">
        <v>0</v>
      </c>
      <c r="J268" s="3" t="n">
        <v>4</v>
      </c>
      <c r="K268" s="3" t="n">
        <v>0</v>
      </c>
      <c r="L268" s="3" t="n">
        <v>0</v>
      </c>
      <c r="M268" s="3" t="n">
        <v>0</v>
      </c>
      <c r="N268" s="2" t="s">
        <v>1345</v>
      </c>
      <c r="O268" s="4" t="s">
        <v>852</v>
      </c>
      <c r="P268" s="2" t="s">
        <v>1335</v>
      </c>
      <c r="Q268" s="2" t="s">
        <v>1336</v>
      </c>
      <c r="R268" s="2" t="s">
        <v>1346</v>
      </c>
      <c r="S268" s="2" t="s">
        <v>1347</v>
      </c>
      <c r="T268" s="5" t="b">
        <f aca="false">FALSE()</f>
        <v>0</v>
      </c>
      <c r="U268" s="5" t="b">
        <f aca="false">FALSE()</f>
        <v>0</v>
      </c>
      <c r="V268" s="2" t="s">
        <v>34</v>
      </c>
    </row>
    <row r="269" customFormat="false" ht="15" hidden="false" customHeight="true" outlineLevel="0" collapsed="false">
      <c r="A269" s="2" t="s">
        <v>975</v>
      </c>
      <c r="B269" s="2" t="s">
        <v>976</v>
      </c>
      <c r="C269" s="2" t="s">
        <v>1348</v>
      </c>
      <c r="D269" s="2" t="s">
        <v>86</v>
      </c>
      <c r="E269" s="2" t="s">
        <v>26</v>
      </c>
      <c r="F269" s="2" t="s">
        <v>1349</v>
      </c>
      <c r="G269" s="3" t="n">
        <v>2</v>
      </c>
      <c r="H269" s="3" t="n">
        <v>4</v>
      </c>
      <c r="I269" s="3" t="n">
        <v>0</v>
      </c>
      <c r="J269" s="3" t="n">
        <v>5</v>
      </c>
      <c r="K269" s="3" t="n">
        <v>0</v>
      </c>
      <c r="L269" s="3" t="n">
        <v>0</v>
      </c>
      <c r="M269" s="3" t="n">
        <v>0</v>
      </c>
      <c r="N269" s="2" t="s">
        <v>1350</v>
      </c>
      <c r="O269" s="4" t="s">
        <v>863</v>
      </c>
      <c r="P269" s="2" t="s">
        <v>1335</v>
      </c>
      <c r="Q269" s="2" t="s">
        <v>1336</v>
      </c>
      <c r="R269" s="2" t="s">
        <v>1351</v>
      </c>
      <c r="S269" s="2" t="s">
        <v>1052</v>
      </c>
      <c r="T269" s="5" t="b">
        <f aca="false">FALSE()</f>
        <v>0</v>
      </c>
      <c r="U269" s="5" t="b">
        <f aca="false">FALSE()</f>
        <v>0</v>
      </c>
      <c r="V269" s="2" t="s">
        <v>176</v>
      </c>
    </row>
    <row r="270" customFormat="false" ht="15" hidden="false" customHeight="true" outlineLevel="0" collapsed="false">
      <c r="A270" s="2" t="s">
        <v>975</v>
      </c>
      <c r="B270" s="2" t="s">
        <v>976</v>
      </c>
      <c r="C270" s="2" t="s">
        <v>1352</v>
      </c>
      <c r="D270" s="2" t="s">
        <v>86</v>
      </c>
      <c r="E270" s="2" t="s">
        <v>26</v>
      </c>
      <c r="F270" s="2" t="s">
        <v>1353</v>
      </c>
      <c r="G270" s="3" t="n">
        <v>2</v>
      </c>
      <c r="H270" s="3" t="n">
        <v>4</v>
      </c>
      <c r="I270" s="3" t="n">
        <v>0</v>
      </c>
      <c r="J270" s="3" t="n">
        <v>6</v>
      </c>
      <c r="K270" s="3" t="n">
        <v>0</v>
      </c>
      <c r="L270" s="3" t="n">
        <v>0</v>
      </c>
      <c r="M270" s="3" t="n">
        <v>0</v>
      </c>
      <c r="N270" s="2" t="s">
        <v>1354</v>
      </c>
      <c r="O270" s="4" t="s">
        <v>148</v>
      </c>
      <c r="P270" s="2" t="s">
        <v>1335</v>
      </c>
      <c r="Q270" s="2" t="s">
        <v>1336</v>
      </c>
      <c r="R270" s="2" t="s">
        <v>1355</v>
      </c>
      <c r="S270" s="2" t="s">
        <v>1356</v>
      </c>
      <c r="T270" s="5" t="b">
        <f aca="false">FALSE()</f>
        <v>0</v>
      </c>
      <c r="U270" s="5" t="b">
        <f aca="false">FALSE()</f>
        <v>0</v>
      </c>
      <c r="V270" s="2" t="s">
        <v>360</v>
      </c>
    </row>
    <row r="271" customFormat="false" ht="15" hidden="false" customHeight="true" outlineLevel="0" collapsed="false">
      <c r="A271" s="2" t="s">
        <v>975</v>
      </c>
      <c r="B271" s="2" t="s">
        <v>976</v>
      </c>
      <c r="C271" s="2" t="s">
        <v>1357</v>
      </c>
      <c r="D271" s="2" t="s">
        <v>86</v>
      </c>
      <c r="E271" s="2" t="s">
        <v>26</v>
      </c>
      <c r="F271" s="2" t="s">
        <v>1358</v>
      </c>
      <c r="G271" s="3" t="n">
        <v>2</v>
      </c>
      <c r="H271" s="3" t="n">
        <v>4</v>
      </c>
      <c r="I271" s="3" t="n">
        <v>0</v>
      </c>
      <c r="J271" s="3" t="n">
        <v>7</v>
      </c>
      <c r="K271" s="3" t="n">
        <v>0</v>
      </c>
      <c r="L271" s="3" t="n">
        <v>0</v>
      </c>
      <c r="M271" s="3" t="n">
        <v>0</v>
      </c>
      <c r="N271" s="2" t="s">
        <v>1359</v>
      </c>
      <c r="O271" s="4" t="s">
        <v>148</v>
      </c>
      <c r="P271" s="2" t="s">
        <v>1335</v>
      </c>
      <c r="Q271" s="2" t="s">
        <v>1336</v>
      </c>
      <c r="R271" s="2" t="s">
        <v>1360</v>
      </c>
      <c r="S271" s="2" t="s">
        <v>1123</v>
      </c>
      <c r="T271" s="5" t="b">
        <f aca="false">FALSE()</f>
        <v>0</v>
      </c>
      <c r="U271" s="5" t="b">
        <f aca="false">FALSE()</f>
        <v>0</v>
      </c>
      <c r="V271" s="2" t="s">
        <v>396</v>
      </c>
    </row>
    <row r="272" customFormat="false" ht="15" hidden="false" customHeight="true" outlineLevel="0" collapsed="false">
      <c r="A272" s="2" t="s">
        <v>975</v>
      </c>
      <c r="B272" s="2" t="s">
        <v>976</v>
      </c>
      <c r="C272" s="2" t="s">
        <v>1361</v>
      </c>
      <c r="D272" s="2" t="s">
        <v>86</v>
      </c>
      <c r="E272" s="2" t="s">
        <v>26</v>
      </c>
      <c r="F272" s="2" t="s">
        <v>1362</v>
      </c>
      <c r="G272" s="3" t="n">
        <v>2</v>
      </c>
      <c r="H272" s="3" t="n">
        <v>4</v>
      </c>
      <c r="I272" s="3" t="n">
        <v>0</v>
      </c>
      <c r="J272" s="3" t="n">
        <v>9</v>
      </c>
      <c r="K272" s="3" t="n">
        <v>0</v>
      </c>
      <c r="L272" s="3" t="n">
        <v>0</v>
      </c>
      <c r="M272" s="3" t="n">
        <v>0</v>
      </c>
      <c r="N272" s="2" t="s">
        <v>1363</v>
      </c>
      <c r="O272" s="4" t="s">
        <v>148</v>
      </c>
      <c r="P272" s="2" t="s">
        <v>1335</v>
      </c>
      <c r="Q272" s="2" t="s">
        <v>1336</v>
      </c>
      <c r="R272" s="2" t="s">
        <v>1364</v>
      </c>
      <c r="S272" s="2" t="s">
        <v>1365</v>
      </c>
      <c r="T272" s="5" t="b">
        <f aca="false">FALSE()</f>
        <v>0</v>
      </c>
      <c r="U272" s="5" t="b">
        <f aca="false">FALSE()</f>
        <v>0</v>
      </c>
      <c r="V272" s="2" t="s">
        <v>1366</v>
      </c>
    </row>
    <row r="273" customFormat="false" ht="15" hidden="false" customHeight="true" outlineLevel="0" collapsed="false">
      <c r="A273" s="2" t="s">
        <v>975</v>
      </c>
      <c r="B273" s="2" t="s">
        <v>976</v>
      </c>
      <c r="C273" s="2" t="s">
        <v>1367</v>
      </c>
      <c r="D273" s="2" t="s">
        <v>86</v>
      </c>
      <c r="E273" s="2" t="s">
        <v>26</v>
      </c>
      <c r="F273" s="2" t="s">
        <v>1368</v>
      </c>
      <c r="G273" s="3" t="n">
        <v>2</v>
      </c>
      <c r="H273" s="3" t="n">
        <v>4</v>
      </c>
      <c r="I273" s="3" t="n">
        <v>0</v>
      </c>
      <c r="J273" s="3" t="n">
        <v>10</v>
      </c>
      <c r="K273" s="3" t="n">
        <v>0</v>
      </c>
      <c r="L273" s="3" t="n">
        <v>0</v>
      </c>
      <c r="M273" s="3" t="n">
        <v>0</v>
      </c>
      <c r="N273" s="2" t="s">
        <v>1369</v>
      </c>
      <c r="O273" s="4" t="s">
        <v>148</v>
      </c>
      <c r="P273" s="2" t="s">
        <v>1335</v>
      </c>
      <c r="Q273" s="2" t="s">
        <v>1336</v>
      </c>
      <c r="R273" s="2" t="s">
        <v>1370</v>
      </c>
      <c r="S273" s="2" t="s">
        <v>1365</v>
      </c>
      <c r="T273" s="5" t="b">
        <f aca="false">FALSE()</f>
        <v>0</v>
      </c>
      <c r="U273" s="5" t="b">
        <f aca="false">FALSE()</f>
        <v>0</v>
      </c>
      <c r="V273" s="2" t="s">
        <v>453</v>
      </c>
    </row>
    <row r="274" customFormat="false" ht="15" hidden="false" customHeight="true" outlineLevel="0" collapsed="false">
      <c r="A274" s="2" t="s">
        <v>975</v>
      </c>
      <c r="B274" s="2" t="s">
        <v>976</v>
      </c>
      <c r="C274" s="2" t="s">
        <v>1371</v>
      </c>
      <c r="D274" s="2" t="s">
        <v>86</v>
      </c>
      <c r="E274" s="2" t="s">
        <v>1372</v>
      </c>
      <c r="F274" s="2" t="s">
        <v>1373</v>
      </c>
      <c r="G274" s="3" t="n">
        <v>2</v>
      </c>
      <c r="H274" s="3" t="n">
        <v>4</v>
      </c>
      <c r="I274" s="3" t="n">
        <v>0</v>
      </c>
      <c r="J274" s="3" t="n">
        <v>11</v>
      </c>
      <c r="K274" s="3" t="n">
        <v>0</v>
      </c>
      <c r="L274" s="3" t="n">
        <v>0</v>
      </c>
      <c r="M274" s="3" t="n">
        <v>0</v>
      </c>
      <c r="N274" s="2" t="s">
        <v>1374</v>
      </c>
      <c r="O274" s="4" t="s">
        <v>824</v>
      </c>
      <c r="P274" s="2" t="s">
        <v>1335</v>
      </c>
      <c r="Q274" s="2" t="s">
        <v>1336</v>
      </c>
      <c r="R274" s="2" t="s">
        <v>1375</v>
      </c>
      <c r="S274" s="2" t="s">
        <v>1155</v>
      </c>
      <c r="T274" s="5" t="b">
        <f aca="false">FALSE()</f>
        <v>0</v>
      </c>
      <c r="U274" s="5" t="b">
        <f aca="false">FALSE()</f>
        <v>0</v>
      </c>
      <c r="V274" s="2" t="s">
        <v>234</v>
      </c>
    </row>
    <row r="275" customFormat="false" ht="15" hidden="false" customHeight="true" outlineLevel="0" collapsed="false">
      <c r="A275" s="2" t="s">
        <v>975</v>
      </c>
      <c r="B275" s="2" t="s">
        <v>976</v>
      </c>
      <c r="C275" s="2" t="s">
        <v>1376</v>
      </c>
      <c r="D275" s="2" t="s">
        <v>86</v>
      </c>
      <c r="E275" s="2" t="s">
        <v>26</v>
      </c>
      <c r="F275" s="2" t="s">
        <v>1377</v>
      </c>
      <c r="G275" s="3" t="n">
        <v>2</v>
      </c>
      <c r="H275" s="3" t="n">
        <v>4</v>
      </c>
      <c r="I275" s="3" t="n">
        <v>0</v>
      </c>
      <c r="J275" s="3" t="n">
        <v>12</v>
      </c>
      <c r="K275" s="3" t="n">
        <v>0</v>
      </c>
      <c r="L275" s="3" t="n">
        <v>0</v>
      </c>
      <c r="M275" s="3" t="n">
        <v>0</v>
      </c>
      <c r="N275" s="2" t="s">
        <v>1378</v>
      </c>
      <c r="O275" s="4" t="s">
        <v>294</v>
      </c>
      <c r="P275" s="2" t="s">
        <v>1335</v>
      </c>
      <c r="Q275" s="2" t="s">
        <v>1336</v>
      </c>
      <c r="R275" s="2" t="s">
        <v>1379</v>
      </c>
      <c r="S275" s="2" t="s">
        <v>1380</v>
      </c>
      <c r="T275" s="5" t="b">
        <f aca="false">FALSE()</f>
        <v>0</v>
      </c>
      <c r="U275" s="5" t="b">
        <f aca="false">FALSE()</f>
        <v>0</v>
      </c>
      <c r="V275" s="2" t="s">
        <v>139</v>
      </c>
    </row>
    <row r="276" customFormat="false" ht="15" hidden="false" customHeight="true" outlineLevel="0" collapsed="false">
      <c r="A276" s="2" t="s">
        <v>975</v>
      </c>
      <c r="B276" s="2" t="s">
        <v>976</v>
      </c>
      <c r="C276" s="2" t="s">
        <v>1381</v>
      </c>
      <c r="D276" s="2" t="s">
        <v>86</v>
      </c>
      <c r="E276" s="2" t="s">
        <v>26</v>
      </c>
      <c r="F276" s="2" t="s">
        <v>1382</v>
      </c>
      <c r="G276" s="3" t="n">
        <v>2</v>
      </c>
      <c r="H276" s="3" t="n">
        <v>4</v>
      </c>
      <c r="I276" s="3" t="n">
        <v>0</v>
      </c>
      <c r="J276" s="3" t="n">
        <v>13</v>
      </c>
      <c r="K276" s="3" t="n">
        <v>0</v>
      </c>
      <c r="L276" s="3" t="n">
        <v>0</v>
      </c>
      <c r="M276" s="3" t="n">
        <v>0</v>
      </c>
      <c r="N276" s="2" t="s">
        <v>1383</v>
      </c>
      <c r="O276" s="4" t="s">
        <v>863</v>
      </c>
      <c r="P276" s="2" t="s">
        <v>1335</v>
      </c>
      <c r="Q276" s="2" t="s">
        <v>1336</v>
      </c>
      <c r="R276" s="2" t="s">
        <v>1384</v>
      </c>
      <c r="S276" s="2" t="s">
        <v>1052</v>
      </c>
      <c r="T276" s="5" t="b">
        <f aca="false">FALSE()</f>
        <v>0</v>
      </c>
      <c r="U276" s="5" t="b">
        <f aca="false">FALSE()</f>
        <v>0</v>
      </c>
      <c r="V276" s="2" t="s">
        <v>71</v>
      </c>
    </row>
    <row r="277" customFormat="false" ht="15" hidden="false" customHeight="true" outlineLevel="0" collapsed="false">
      <c r="A277" s="2" t="s">
        <v>975</v>
      </c>
      <c r="B277" s="2" t="s">
        <v>976</v>
      </c>
      <c r="C277" s="2" t="s">
        <v>1385</v>
      </c>
      <c r="D277" s="2" t="s">
        <v>86</v>
      </c>
      <c r="E277" s="2" t="s">
        <v>26</v>
      </c>
      <c r="F277" s="2" t="s">
        <v>1386</v>
      </c>
      <c r="G277" s="3" t="n">
        <v>2</v>
      </c>
      <c r="H277" s="3" t="n">
        <v>4</v>
      </c>
      <c r="I277" s="3" t="n">
        <v>0</v>
      </c>
      <c r="J277" s="3" t="n">
        <v>14</v>
      </c>
      <c r="K277" s="3" t="n">
        <v>0</v>
      </c>
      <c r="L277" s="3" t="n">
        <v>0</v>
      </c>
      <c r="M277" s="3" t="n">
        <v>0</v>
      </c>
      <c r="N277" s="2" t="s">
        <v>1387</v>
      </c>
      <c r="O277" s="4" t="s">
        <v>863</v>
      </c>
      <c r="P277" s="2" t="s">
        <v>1335</v>
      </c>
      <c r="Q277" s="2" t="s">
        <v>1336</v>
      </c>
      <c r="R277" s="2" t="s">
        <v>1388</v>
      </c>
      <c r="S277" s="2" t="s">
        <v>1155</v>
      </c>
      <c r="T277" s="5" t="b">
        <f aca="false">FALSE()</f>
        <v>0</v>
      </c>
      <c r="U277" s="5" t="b">
        <f aca="false">FALSE()</f>
        <v>0</v>
      </c>
      <c r="V277" s="2" t="s">
        <v>63</v>
      </c>
    </row>
    <row r="278" customFormat="false" ht="15" hidden="false" customHeight="true" outlineLevel="0" collapsed="false">
      <c r="A278" s="2" t="s">
        <v>975</v>
      </c>
      <c r="B278" s="2" t="s">
        <v>976</v>
      </c>
      <c r="C278" s="2" t="s">
        <v>1389</v>
      </c>
      <c r="D278" s="2" t="s">
        <v>86</v>
      </c>
      <c r="E278" s="2" t="s">
        <v>26</v>
      </c>
      <c r="F278" s="2" t="s">
        <v>1390</v>
      </c>
      <c r="G278" s="3" t="n">
        <v>2</v>
      </c>
      <c r="H278" s="3" t="n">
        <v>4</v>
      </c>
      <c r="I278" s="3" t="n">
        <v>0</v>
      </c>
      <c r="J278" s="3" t="n">
        <v>15</v>
      </c>
      <c r="K278" s="3" t="n">
        <v>0</v>
      </c>
      <c r="L278" s="3" t="n">
        <v>0</v>
      </c>
      <c r="M278" s="3" t="n">
        <v>0</v>
      </c>
      <c r="N278" s="2" t="s">
        <v>1391</v>
      </c>
      <c r="O278" s="4" t="s">
        <v>54</v>
      </c>
      <c r="P278" s="2" t="s">
        <v>1335</v>
      </c>
      <c r="Q278" s="2" t="s">
        <v>1336</v>
      </c>
      <c r="R278" s="2" t="s">
        <v>1392</v>
      </c>
      <c r="S278" s="2" t="s">
        <v>1037</v>
      </c>
      <c r="T278" s="5" t="b">
        <f aca="false">FALSE()</f>
        <v>0</v>
      </c>
      <c r="U278" s="5" t="b">
        <f aca="false">FALSE()</f>
        <v>0</v>
      </c>
      <c r="V278" s="2" t="s">
        <v>529</v>
      </c>
    </row>
    <row r="279" customFormat="false" ht="15" hidden="false" customHeight="true" outlineLevel="0" collapsed="false">
      <c r="A279" s="2" t="s">
        <v>975</v>
      </c>
      <c r="B279" s="2" t="s">
        <v>976</v>
      </c>
      <c r="C279" s="2" t="s">
        <v>1393</v>
      </c>
      <c r="D279" s="2" t="s">
        <v>86</v>
      </c>
      <c r="E279" s="2" t="s">
        <v>26</v>
      </c>
      <c r="F279" s="2" t="s">
        <v>1394</v>
      </c>
      <c r="G279" s="3" t="n">
        <v>2</v>
      </c>
      <c r="H279" s="3" t="n">
        <v>4</v>
      </c>
      <c r="I279" s="3" t="n">
        <v>0</v>
      </c>
      <c r="J279" s="3" t="n">
        <v>16</v>
      </c>
      <c r="K279" s="3" t="n">
        <v>0</v>
      </c>
      <c r="L279" s="3" t="n">
        <v>0</v>
      </c>
      <c r="M279" s="3" t="n">
        <v>0</v>
      </c>
      <c r="N279" s="2" t="s">
        <v>1395</v>
      </c>
      <c r="O279" s="4" t="s">
        <v>148</v>
      </c>
      <c r="P279" s="2" t="s">
        <v>1335</v>
      </c>
      <c r="Q279" s="2" t="s">
        <v>1336</v>
      </c>
      <c r="R279" s="2" t="s">
        <v>1396</v>
      </c>
      <c r="S279" s="2" t="s">
        <v>1397</v>
      </c>
      <c r="T279" s="5" t="b">
        <f aca="false">FALSE()</f>
        <v>0</v>
      </c>
      <c r="U279" s="5" t="b">
        <f aca="false">FALSE()</f>
        <v>0</v>
      </c>
      <c r="V279" s="2" t="s">
        <v>566</v>
      </c>
    </row>
    <row r="280" customFormat="false" ht="15" hidden="false" customHeight="true" outlineLevel="0" collapsed="false">
      <c r="A280" s="2" t="s">
        <v>975</v>
      </c>
      <c r="B280" s="2" t="s">
        <v>976</v>
      </c>
      <c r="C280" s="2" t="s">
        <v>1398</v>
      </c>
      <c r="D280" s="2" t="s">
        <v>86</v>
      </c>
      <c r="E280" s="2" t="s">
        <v>26</v>
      </c>
      <c r="F280" s="2" t="s">
        <v>1399</v>
      </c>
      <c r="G280" s="3" t="n">
        <v>2</v>
      </c>
      <c r="H280" s="3" t="n">
        <v>4</v>
      </c>
      <c r="I280" s="3" t="n">
        <v>0</v>
      </c>
      <c r="J280" s="3" t="n">
        <v>17</v>
      </c>
      <c r="K280" s="3" t="n">
        <v>0</v>
      </c>
      <c r="L280" s="3" t="n">
        <v>0</v>
      </c>
      <c r="M280" s="3" t="n">
        <v>0</v>
      </c>
      <c r="N280" s="2" t="s">
        <v>1400</v>
      </c>
      <c r="O280" s="4" t="s">
        <v>258</v>
      </c>
      <c r="P280" s="2" t="s">
        <v>1335</v>
      </c>
      <c r="Q280" s="2" t="s">
        <v>1336</v>
      </c>
      <c r="R280" s="2" t="s">
        <v>1401</v>
      </c>
      <c r="S280" s="2" t="s">
        <v>1304</v>
      </c>
      <c r="T280" s="5" t="b">
        <f aca="false">FALSE()</f>
        <v>0</v>
      </c>
      <c r="U280" s="5" t="b">
        <f aca="false">FALSE()</f>
        <v>0</v>
      </c>
      <c r="V280" s="2" t="s">
        <v>453</v>
      </c>
    </row>
    <row r="281" customFormat="false" ht="15" hidden="false" customHeight="true" outlineLevel="0" collapsed="false">
      <c r="A281" s="2" t="s">
        <v>975</v>
      </c>
      <c r="B281" s="2" t="s">
        <v>976</v>
      </c>
      <c r="C281" s="2" t="s">
        <v>1402</v>
      </c>
      <c r="D281" s="2" t="s">
        <v>86</v>
      </c>
      <c r="E281" s="2" t="s">
        <v>26</v>
      </c>
      <c r="F281" s="2" t="s">
        <v>1403</v>
      </c>
      <c r="G281" s="3" t="n">
        <v>2</v>
      </c>
      <c r="H281" s="3" t="n">
        <v>4</v>
      </c>
      <c r="I281" s="3" t="n">
        <v>0</v>
      </c>
      <c r="J281" s="3" t="n">
        <v>19</v>
      </c>
      <c r="K281" s="3" t="n">
        <v>0</v>
      </c>
      <c r="L281" s="3" t="n">
        <v>0</v>
      </c>
      <c r="M281" s="3" t="n">
        <v>0</v>
      </c>
      <c r="N281" s="2" t="s">
        <v>1404</v>
      </c>
      <c r="O281" s="4" t="s">
        <v>148</v>
      </c>
      <c r="P281" s="2" t="s">
        <v>1335</v>
      </c>
      <c r="Q281" s="2" t="s">
        <v>1336</v>
      </c>
      <c r="R281" s="2" t="s">
        <v>1405</v>
      </c>
      <c r="S281" s="2" t="s">
        <v>1406</v>
      </c>
      <c r="T281" s="5" t="b">
        <f aca="false">FALSE()</f>
        <v>0</v>
      </c>
      <c r="U281" s="5" t="b">
        <f aca="false">FALSE()</f>
        <v>0</v>
      </c>
      <c r="V281" s="2" t="s">
        <v>371</v>
      </c>
    </row>
    <row r="282" customFormat="false" ht="15" hidden="false" customHeight="true" outlineLevel="0" collapsed="false">
      <c r="A282" s="2" t="s">
        <v>975</v>
      </c>
      <c r="B282" s="2" t="s">
        <v>976</v>
      </c>
      <c r="C282" s="2" t="s">
        <v>1407</v>
      </c>
      <c r="D282" s="2" t="s">
        <v>86</v>
      </c>
      <c r="E282" s="2" t="s">
        <v>26</v>
      </c>
      <c r="F282" s="2" t="s">
        <v>1408</v>
      </c>
      <c r="G282" s="3" t="n">
        <v>2</v>
      </c>
      <c r="H282" s="3" t="n">
        <v>4</v>
      </c>
      <c r="I282" s="3" t="n">
        <v>0</v>
      </c>
      <c r="J282" s="3" t="n">
        <v>20</v>
      </c>
      <c r="K282" s="3" t="n">
        <v>0</v>
      </c>
      <c r="L282" s="3" t="n">
        <v>0</v>
      </c>
      <c r="M282" s="3" t="n">
        <v>0</v>
      </c>
      <c r="N282" s="2" t="s">
        <v>1409</v>
      </c>
      <c r="O282" s="4" t="s">
        <v>388</v>
      </c>
      <c r="P282" s="2" t="s">
        <v>1335</v>
      </c>
      <c r="Q282" s="2" t="s">
        <v>1336</v>
      </c>
      <c r="R282" s="2" t="s">
        <v>1410</v>
      </c>
      <c r="S282" s="2" t="s">
        <v>1411</v>
      </c>
      <c r="T282" s="5" t="b">
        <f aca="false">TRUE()</f>
        <v>1</v>
      </c>
      <c r="U282" s="5" t="b">
        <f aca="false">FALSE()</f>
        <v>0</v>
      </c>
      <c r="V282" s="2" t="s">
        <v>817</v>
      </c>
    </row>
    <row r="283" customFormat="false" ht="15" hidden="false" customHeight="true" outlineLevel="0" collapsed="false">
      <c r="A283" s="2" t="s">
        <v>975</v>
      </c>
      <c r="B283" s="2" t="s">
        <v>976</v>
      </c>
      <c r="C283" s="2" t="s">
        <v>1412</v>
      </c>
      <c r="D283" s="2" t="s">
        <v>86</v>
      </c>
      <c r="E283" s="2" t="s">
        <v>26</v>
      </c>
      <c r="F283" s="2" t="s">
        <v>1413</v>
      </c>
      <c r="G283" s="3" t="n">
        <v>2</v>
      </c>
      <c r="H283" s="3" t="n">
        <v>4</v>
      </c>
      <c r="I283" s="3" t="n">
        <v>0</v>
      </c>
      <c r="J283" s="3" t="n">
        <v>21</v>
      </c>
      <c r="K283" s="3" t="n">
        <v>0</v>
      </c>
      <c r="L283" s="3" t="n">
        <v>0</v>
      </c>
      <c r="M283" s="3" t="n">
        <v>0</v>
      </c>
      <c r="N283" s="2" t="s">
        <v>1414</v>
      </c>
      <c r="O283" s="4" t="s">
        <v>852</v>
      </c>
      <c r="P283" s="2" t="s">
        <v>1335</v>
      </c>
      <c r="Q283" s="2" t="s">
        <v>1336</v>
      </c>
      <c r="R283" s="2" t="s">
        <v>1415</v>
      </c>
      <c r="S283" s="2" t="s">
        <v>1037</v>
      </c>
      <c r="T283" s="5" t="b">
        <f aca="false">FALSE()</f>
        <v>0</v>
      </c>
      <c r="U283" s="5" t="b">
        <f aca="false">FALSE()</f>
        <v>0</v>
      </c>
      <c r="V283" s="2" t="s">
        <v>46</v>
      </c>
    </row>
    <row r="284" customFormat="false" ht="15" hidden="false" customHeight="true" outlineLevel="0" collapsed="false">
      <c r="A284" s="2" t="s">
        <v>975</v>
      </c>
      <c r="B284" s="2" t="s">
        <v>976</v>
      </c>
      <c r="C284" s="2" t="s">
        <v>1416</v>
      </c>
      <c r="D284" s="2" t="s">
        <v>86</v>
      </c>
      <c r="E284" s="2" t="s">
        <v>26</v>
      </c>
      <c r="F284" s="2" t="s">
        <v>1417</v>
      </c>
      <c r="G284" s="3" t="n">
        <v>2</v>
      </c>
      <c r="H284" s="3" t="n">
        <v>4</v>
      </c>
      <c r="I284" s="3" t="n">
        <v>0</v>
      </c>
      <c r="J284" s="3" t="n">
        <v>22</v>
      </c>
      <c r="K284" s="3" t="n">
        <v>0</v>
      </c>
      <c r="L284" s="3" t="n">
        <v>0</v>
      </c>
      <c r="M284" s="3" t="n">
        <v>0</v>
      </c>
      <c r="N284" s="2" t="s">
        <v>1418</v>
      </c>
      <c r="O284" s="4" t="s">
        <v>852</v>
      </c>
      <c r="P284" s="2" t="s">
        <v>1335</v>
      </c>
      <c r="Q284" s="2" t="s">
        <v>1336</v>
      </c>
      <c r="R284" s="2" t="s">
        <v>1419</v>
      </c>
      <c r="S284" s="2" t="s">
        <v>1155</v>
      </c>
      <c r="T284" s="5" t="b">
        <f aca="false">TRUE()</f>
        <v>1</v>
      </c>
      <c r="U284" s="5" t="b">
        <f aca="false">FALSE()</f>
        <v>0</v>
      </c>
      <c r="V284" s="2" t="s">
        <v>139</v>
      </c>
    </row>
    <row r="285" customFormat="false" ht="15" hidden="false" customHeight="true" outlineLevel="0" collapsed="false">
      <c r="A285" s="2" t="s">
        <v>975</v>
      </c>
      <c r="B285" s="2" t="s">
        <v>976</v>
      </c>
      <c r="C285" s="2" t="s">
        <v>1420</v>
      </c>
      <c r="D285" s="2" t="s">
        <v>86</v>
      </c>
      <c r="E285" s="2" t="s">
        <v>26</v>
      </c>
      <c r="F285" s="2" t="s">
        <v>1421</v>
      </c>
      <c r="G285" s="3" t="n">
        <v>2</v>
      </c>
      <c r="H285" s="3" t="n">
        <v>4</v>
      </c>
      <c r="I285" s="3" t="n">
        <v>0</v>
      </c>
      <c r="J285" s="3" t="n">
        <v>23</v>
      </c>
      <c r="K285" s="3" t="n">
        <v>0</v>
      </c>
      <c r="L285" s="3" t="n">
        <v>0</v>
      </c>
      <c r="M285" s="3" t="n">
        <v>0</v>
      </c>
      <c r="N285" s="2" t="s">
        <v>1422</v>
      </c>
      <c r="O285" s="4" t="s">
        <v>1177</v>
      </c>
      <c r="P285" s="2" t="s">
        <v>1335</v>
      </c>
      <c r="Q285" s="2" t="s">
        <v>1336</v>
      </c>
      <c r="R285" s="2" t="s">
        <v>1423</v>
      </c>
      <c r="S285" s="2" t="s">
        <v>1037</v>
      </c>
      <c r="T285" s="5" t="b">
        <f aca="false">FALSE()</f>
        <v>0</v>
      </c>
      <c r="U285" s="5" t="b">
        <f aca="false">FALSE()</f>
        <v>0</v>
      </c>
      <c r="V285" s="2" t="s">
        <v>57</v>
      </c>
    </row>
    <row r="286" customFormat="false" ht="15" hidden="false" customHeight="true" outlineLevel="0" collapsed="false">
      <c r="A286" s="2" t="s">
        <v>975</v>
      </c>
      <c r="B286" s="2" t="s">
        <v>976</v>
      </c>
      <c r="C286" s="2" t="s">
        <v>1424</v>
      </c>
      <c r="D286" s="2" t="s">
        <v>86</v>
      </c>
      <c r="E286" s="2" t="s">
        <v>26</v>
      </c>
      <c r="F286" s="2" t="s">
        <v>1425</v>
      </c>
      <c r="G286" s="3" t="n">
        <v>2</v>
      </c>
      <c r="H286" s="3" t="n">
        <v>4</v>
      </c>
      <c r="I286" s="3" t="n">
        <v>0</v>
      </c>
      <c r="J286" s="3" t="n">
        <v>24</v>
      </c>
      <c r="K286" s="3" t="n">
        <v>0</v>
      </c>
      <c r="L286" s="3" t="n">
        <v>0</v>
      </c>
      <c r="M286" s="3" t="n">
        <v>0</v>
      </c>
      <c r="N286" s="2" t="s">
        <v>1426</v>
      </c>
      <c r="O286" s="4" t="s">
        <v>258</v>
      </c>
      <c r="P286" s="2" t="s">
        <v>1335</v>
      </c>
      <c r="Q286" s="2" t="s">
        <v>1336</v>
      </c>
      <c r="R286" s="2" t="s">
        <v>1427</v>
      </c>
      <c r="S286" s="2" t="s">
        <v>1088</v>
      </c>
      <c r="T286" s="5" t="b">
        <f aca="false">FALSE()</f>
        <v>0</v>
      </c>
      <c r="U286" s="5" t="b">
        <f aca="false">FALSE()</f>
        <v>0</v>
      </c>
      <c r="V286" s="2" t="s">
        <v>396</v>
      </c>
    </row>
    <row r="287" customFormat="false" ht="15" hidden="false" customHeight="true" outlineLevel="0" collapsed="false">
      <c r="A287" s="2" t="s">
        <v>975</v>
      </c>
      <c r="B287" s="2" t="s">
        <v>976</v>
      </c>
      <c r="C287" s="2" t="s">
        <v>1428</v>
      </c>
      <c r="D287" s="2" t="s">
        <v>86</v>
      </c>
      <c r="E287" s="2" t="s">
        <v>26</v>
      </c>
      <c r="F287" s="2" t="s">
        <v>1429</v>
      </c>
      <c r="G287" s="3" t="n">
        <v>2</v>
      </c>
      <c r="H287" s="3" t="n">
        <v>4</v>
      </c>
      <c r="I287" s="3" t="n">
        <v>0</v>
      </c>
      <c r="J287" s="3" t="n">
        <v>25</v>
      </c>
      <c r="K287" s="3" t="n">
        <v>0</v>
      </c>
      <c r="L287" s="3" t="n">
        <v>0</v>
      </c>
      <c r="M287" s="3" t="n">
        <v>0</v>
      </c>
      <c r="N287" s="2" t="s">
        <v>1430</v>
      </c>
      <c r="O287" s="4" t="s">
        <v>232</v>
      </c>
      <c r="P287" s="2" t="s">
        <v>1335</v>
      </c>
      <c r="Q287" s="2" t="s">
        <v>1336</v>
      </c>
      <c r="R287" s="2" t="s">
        <v>1431</v>
      </c>
      <c r="S287" s="2" t="s">
        <v>1432</v>
      </c>
      <c r="T287" s="5" t="b">
        <f aca="false">FALSE()</f>
        <v>0</v>
      </c>
      <c r="U287" s="5" t="b">
        <f aca="false">FALSE()</f>
        <v>0</v>
      </c>
      <c r="V287" s="2" t="s">
        <v>614</v>
      </c>
    </row>
    <row r="288" customFormat="false" ht="15" hidden="false" customHeight="true" outlineLevel="0" collapsed="false">
      <c r="A288" s="2" t="s">
        <v>975</v>
      </c>
      <c r="B288" s="2" t="s">
        <v>976</v>
      </c>
      <c r="C288" s="2" t="s">
        <v>1433</v>
      </c>
      <c r="D288" s="2" t="s">
        <v>86</v>
      </c>
      <c r="E288" s="2" t="s">
        <v>26</v>
      </c>
      <c r="F288" s="2" t="s">
        <v>1434</v>
      </c>
      <c r="G288" s="3" t="n">
        <v>2</v>
      </c>
      <c r="H288" s="3" t="n">
        <v>4</v>
      </c>
      <c r="I288" s="3" t="n">
        <v>0</v>
      </c>
      <c r="J288" s="3" t="n">
        <v>26</v>
      </c>
      <c r="K288" s="3" t="n">
        <v>0</v>
      </c>
      <c r="L288" s="3" t="n">
        <v>0</v>
      </c>
      <c r="M288" s="3" t="n">
        <v>0</v>
      </c>
      <c r="N288" s="2" t="s">
        <v>1435</v>
      </c>
      <c r="O288" s="4" t="s">
        <v>214</v>
      </c>
      <c r="P288" s="2" t="s">
        <v>1335</v>
      </c>
      <c r="Q288" s="2" t="s">
        <v>1336</v>
      </c>
      <c r="R288" s="2" t="s">
        <v>1436</v>
      </c>
      <c r="S288" s="2" t="s">
        <v>1026</v>
      </c>
      <c r="T288" s="5" t="b">
        <f aca="false">FALSE()</f>
        <v>0</v>
      </c>
      <c r="U288" s="5" t="b">
        <f aca="false">FALSE()</f>
        <v>0</v>
      </c>
      <c r="V288" s="2" t="s">
        <v>1317</v>
      </c>
    </row>
    <row r="289" customFormat="false" ht="15" hidden="false" customHeight="true" outlineLevel="0" collapsed="false">
      <c r="A289" s="2" t="s">
        <v>975</v>
      </c>
      <c r="B289" s="2" t="s">
        <v>976</v>
      </c>
      <c r="C289" s="2" t="s">
        <v>1437</v>
      </c>
      <c r="D289" s="2" t="s">
        <v>86</v>
      </c>
      <c r="E289" s="2" t="s">
        <v>26</v>
      </c>
      <c r="F289" s="2" t="s">
        <v>1438</v>
      </c>
      <c r="G289" s="3" t="n">
        <v>2</v>
      </c>
      <c r="H289" s="3" t="n">
        <v>4</v>
      </c>
      <c r="I289" s="3" t="n">
        <v>0</v>
      </c>
      <c r="J289" s="3" t="n">
        <v>27</v>
      </c>
      <c r="K289" s="3" t="n">
        <v>0</v>
      </c>
      <c r="L289" s="3" t="n">
        <v>0</v>
      </c>
      <c r="M289" s="3" t="n">
        <v>0</v>
      </c>
      <c r="N289" s="2" t="s">
        <v>1439</v>
      </c>
      <c r="O289" s="4" t="s">
        <v>294</v>
      </c>
      <c r="P289" s="2" t="s">
        <v>1335</v>
      </c>
      <c r="Q289" s="2" t="s">
        <v>1336</v>
      </c>
      <c r="R289" s="2" t="s">
        <v>1440</v>
      </c>
      <c r="S289" s="2" t="s">
        <v>1441</v>
      </c>
      <c r="T289" s="5" t="b">
        <f aca="false">FALSE()</f>
        <v>0</v>
      </c>
      <c r="U289" s="5" t="b">
        <f aca="false">FALSE()</f>
        <v>0</v>
      </c>
      <c r="V289" s="2" t="s">
        <v>139</v>
      </c>
    </row>
    <row r="290" customFormat="false" ht="15" hidden="false" customHeight="true" outlineLevel="0" collapsed="false">
      <c r="A290" s="2" t="s">
        <v>975</v>
      </c>
      <c r="B290" s="2" t="s">
        <v>976</v>
      </c>
      <c r="C290" s="2" t="s">
        <v>1442</v>
      </c>
      <c r="D290" s="2" t="s">
        <v>86</v>
      </c>
      <c r="E290" s="2" t="s">
        <v>26</v>
      </c>
      <c r="F290" s="2" t="s">
        <v>1443</v>
      </c>
      <c r="G290" s="3" t="n">
        <v>2</v>
      </c>
      <c r="H290" s="3" t="n">
        <v>4</v>
      </c>
      <c r="I290" s="3" t="n">
        <v>0</v>
      </c>
      <c r="J290" s="3" t="n">
        <v>28</v>
      </c>
      <c r="K290" s="3" t="n">
        <v>0</v>
      </c>
      <c r="L290" s="3" t="n">
        <v>0</v>
      </c>
      <c r="M290" s="3" t="n">
        <v>0</v>
      </c>
      <c r="N290" s="2" t="s">
        <v>1444</v>
      </c>
      <c r="O290" s="4" t="s">
        <v>148</v>
      </c>
      <c r="P290" s="2" t="s">
        <v>1335</v>
      </c>
      <c r="Q290" s="2" t="s">
        <v>1336</v>
      </c>
      <c r="R290" s="2" t="s">
        <v>1445</v>
      </c>
      <c r="S290" s="2" t="s">
        <v>1446</v>
      </c>
      <c r="T290" s="5" t="b">
        <f aca="false">TRUE()</f>
        <v>1</v>
      </c>
      <c r="U290" s="5" t="b">
        <f aca="false">FALSE()</f>
        <v>0</v>
      </c>
      <c r="V290" s="2" t="s">
        <v>330</v>
      </c>
    </row>
    <row r="291" customFormat="false" ht="15" hidden="false" customHeight="true" outlineLevel="0" collapsed="false">
      <c r="A291" s="2" t="s">
        <v>975</v>
      </c>
      <c r="B291" s="2" t="s">
        <v>976</v>
      </c>
      <c r="C291" s="2" t="s">
        <v>1447</v>
      </c>
      <c r="D291" s="2" t="s">
        <v>86</v>
      </c>
      <c r="E291" s="2" t="s">
        <v>26</v>
      </c>
      <c r="F291" s="2" t="s">
        <v>1448</v>
      </c>
      <c r="G291" s="3" t="n">
        <v>2</v>
      </c>
      <c r="H291" s="3" t="n">
        <v>4</v>
      </c>
      <c r="I291" s="3" t="n">
        <v>0</v>
      </c>
      <c r="J291" s="3" t="n">
        <v>29</v>
      </c>
      <c r="K291" s="3" t="n">
        <v>0</v>
      </c>
      <c r="L291" s="3" t="n">
        <v>0</v>
      </c>
      <c r="M291" s="3" t="n">
        <v>0</v>
      </c>
      <c r="N291" s="2" t="s">
        <v>1449</v>
      </c>
      <c r="O291" s="4" t="s">
        <v>852</v>
      </c>
      <c r="P291" s="2" t="s">
        <v>1335</v>
      </c>
      <c r="Q291" s="2" t="s">
        <v>1336</v>
      </c>
      <c r="R291" s="2" t="s">
        <v>1450</v>
      </c>
      <c r="S291" s="2" t="s">
        <v>1451</v>
      </c>
      <c r="T291" s="5" t="b">
        <f aca="false">FALSE()</f>
        <v>0</v>
      </c>
      <c r="U291" s="5" t="b">
        <f aca="false">FALSE()</f>
        <v>0</v>
      </c>
      <c r="V291" s="2" t="s">
        <v>176</v>
      </c>
    </row>
    <row r="292" customFormat="false" ht="15" hidden="false" customHeight="true" outlineLevel="0" collapsed="false">
      <c r="A292" s="2" t="s">
        <v>975</v>
      </c>
      <c r="B292" s="2" t="s">
        <v>976</v>
      </c>
      <c r="C292" s="2" t="s">
        <v>1452</v>
      </c>
      <c r="D292" s="2" t="s">
        <v>86</v>
      </c>
      <c r="E292" s="2" t="s">
        <v>26</v>
      </c>
      <c r="F292" s="2" t="s">
        <v>1453</v>
      </c>
      <c r="G292" s="3" t="n">
        <v>2</v>
      </c>
      <c r="H292" s="3" t="n">
        <v>4</v>
      </c>
      <c r="I292" s="3" t="n">
        <v>0</v>
      </c>
      <c r="J292" s="3" t="n">
        <v>30</v>
      </c>
      <c r="K292" s="3" t="n">
        <v>0</v>
      </c>
      <c r="L292" s="3" t="n">
        <v>0</v>
      </c>
      <c r="M292" s="3" t="n">
        <v>0</v>
      </c>
      <c r="N292" s="2" t="s">
        <v>1454</v>
      </c>
      <c r="O292" s="4" t="s">
        <v>1455</v>
      </c>
      <c r="P292" s="2" t="s">
        <v>1335</v>
      </c>
      <c r="Q292" s="2" t="s">
        <v>1336</v>
      </c>
      <c r="R292" s="2" t="s">
        <v>1456</v>
      </c>
      <c r="S292" s="2" t="s">
        <v>1457</v>
      </c>
      <c r="T292" s="5" t="b">
        <f aca="false">TRUE()</f>
        <v>1</v>
      </c>
      <c r="U292" s="5" t="b">
        <f aca="false">FALSE()</f>
        <v>0</v>
      </c>
      <c r="V292" s="2" t="s">
        <v>1317</v>
      </c>
    </row>
    <row r="293" customFormat="false" ht="15" hidden="false" customHeight="true" outlineLevel="0" collapsed="false">
      <c r="A293" s="2" t="s">
        <v>975</v>
      </c>
      <c r="B293" s="2" t="s">
        <v>976</v>
      </c>
      <c r="C293" s="2" t="s">
        <v>1458</v>
      </c>
      <c r="D293" s="2" t="s">
        <v>86</v>
      </c>
      <c r="E293" s="2" t="s">
        <v>26</v>
      </c>
      <c r="F293" s="2" t="s">
        <v>1459</v>
      </c>
      <c r="G293" s="3" t="n">
        <v>2</v>
      </c>
      <c r="H293" s="3" t="n">
        <v>4</v>
      </c>
      <c r="I293" s="3" t="n">
        <v>0</v>
      </c>
      <c r="J293" s="3" t="n">
        <v>31</v>
      </c>
      <c r="K293" s="3" t="n">
        <v>0</v>
      </c>
      <c r="L293" s="3" t="n">
        <v>0</v>
      </c>
      <c r="M293" s="3" t="n">
        <v>0</v>
      </c>
      <c r="N293" s="2" t="s">
        <v>1460</v>
      </c>
      <c r="O293" s="4" t="s">
        <v>294</v>
      </c>
      <c r="P293" s="2" t="s">
        <v>1335</v>
      </c>
      <c r="Q293" s="2" t="s">
        <v>1336</v>
      </c>
      <c r="R293" s="2" t="s">
        <v>1461</v>
      </c>
      <c r="S293" s="2" t="s">
        <v>1451</v>
      </c>
      <c r="T293" s="5" t="b">
        <f aca="false">TRUE()</f>
        <v>1</v>
      </c>
      <c r="U293" s="5" t="b">
        <f aca="false">FALSE()</f>
        <v>0</v>
      </c>
      <c r="V293" s="2" t="s">
        <v>396</v>
      </c>
    </row>
    <row r="294" customFormat="false" ht="15" hidden="false" customHeight="true" outlineLevel="0" collapsed="false">
      <c r="A294" s="2" t="s">
        <v>975</v>
      </c>
      <c r="B294" s="2" t="s">
        <v>976</v>
      </c>
      <c r="C294" s="2" t="s">
        <v>1462</v>
      </c>
      <c r="D294" s="2" t="s">
        <v>86</v>
      </c>
      <c r="E294" s="2" t="s">
        <v>26</v>
      </c>
      <c r="F294" s="2" t="s">
        <v>1463</v>
      </c>
      <c r="G294" s="3" t="n">
        <v>2</v>
      </c>
      <c r="H294" s="3" t="n">
        <v>4</v>
      </c>
      <c r="I294" s="3" t="n">
        <v>0</v>
      </c>
      <c r="J294" s="3" t="n">
        <v>32</v>
      </c>
      <c r="K294" s="3" t="n">
        <v>0</v>
      </c>
      <c r="L294" s="3" t="n">
        <v>0</v>
      </c>
      <c r="M294" s="3" t="n">
        <v>0</v>
      </c>
      <c r="N294" s="2" t="s">
        <v>1464</v>
      </c>
      <c r="O294" s="4" t="s">
        <v>852</v>
      </c>
      <c r="P294" s="2" t="s">
        <v>1335</v>
      </c>
      <c r="Q294" s="2" t="s">
        <v>1336</v>
      </c>
      <c r="R294" s="2" t="s">
        <v>1465</v>
      </c>
      <c r="S294" s="2" t="s">
        <v>1155</v>
      </c>
      <c r="T294" s="5" t="b">
        <f aca="false">TRUE()</f>
        <v>1</v>
      </c>
      <c r="U294" s="5" t="b">
        <f aca="false">FALSE()</f>
        <v>0</v>
      </c>
      <c r="V294" s="2" t="s">
        <v>34</v>
      </c>
    </row>
    <row r="295" customFormat="false" ht="15" hidden="false" customHeight="true" outlineLevel="0" collapsed="false">
      <c r="A295" s="2" t="s">
        <v>975</v>
      </c>
      <c r="B295" s="2" t="s">
        <v>976</v>
      </c>
      <c r="C295" s="2" t="s">
        <v>1466</v>
      </c>
      <c r="D295" s="2" t="s">
        <v>86</v>
      </c>
      <c r="E295" s="2" t="s">
        <v>26</v>
      </c>
      <c r="F295" s="2" t="s">
        <v>1467</v>
      </c>
      <c r="G295" s="3" t="n">
        <v>2</v>
      </c>
      <c r="H295" s="3" t="n">
        <v>4</v>
      </c>
      <c r="I295" s="3" t="n">
        <v>0</v>
      </c>
      <c r="J295" s="3" t="n">
        <v>33</v>
      </c>
      <c r="K295" s="3" t="n">
        <v>0</v>
      </c>
      <c r="L295" s="3" t="n">
        <v>0</v>
      </c>
      <c r="M295" s="3" t="n">
        <v>0</v>
      </c>
      <c r="N295" s="2" t="s">
        <v>1468</v>
      </c>
      <c r="O295" s="4" t="s">
        <v>214</v>
      </c>
      <c r="P295" s="2" t="s">
        <v>1335</v>
      </c>
      <c r="Q295" s="2" t="s">
        <v>1336</v>
      </c>
      <c r="R295" s="2" t="s">
        <v>1469</v>
      </c>
      <c r="S295" s="2" t="s">
        <v>1406</v>
      </c>
      <c r="T295" s="5" t="b">
        <f aca="false">FALSE()</f>
        <v>0</v>
      </c>
      <c r="U295" s="5" t="b">
        <f aca="false">FALSE()</f>
        <v>0</v>
      </c>
      <c r="V295" s="2" t="s">
        <v>279</v>
      </c>
    </row>
    <row r="296" customFormat="false" ht="15" hidden="false" customHeight="true" outlineLevel="0" collapsed="false">
      <c r="A296" s="2" t="s">
        <v>975</v>
      </c>
      <c r="B296" s="2" t="s">
        <v>976</v>
      </c>
      <c r="C296" s="2" t="s">
        <v>1470</v>
      </c>
      <c r="D296" s="2" t="s">
        <v>86</v>
      </c>
      <c r="E296" s="2" t="s">
        <v>26</v>
      </c>
      <c r="F296" s="2" t="s">
        <v>1471</v>
      </c>
      <c r="G296" s="3" t="n">
        <v>2</v>
      </c>
      <c r="H296" s="3" t="n">
        <v>4</v>
      </c>
      <c r="I296" s="3" t="n">
        <v>0</v>
      </c>
      <c r="J296" s="3" t="n">
        <v>34</v>
      </c>
      <c r="K296" s="3" t="n">
        <v>0</v>
      </c>
      <c r="L296" s="3" t="n">
        <v>0</v>
      </c>
      <c r="M296" s="3" t="n">
        <v>0</v>
      </c>
      <c r="N296" s="2" t="s">
        <v>1472</v>
      </c>
      <c r="O296" s="4" t="s">
        <v>635</v>
      </c>
      <c r="P296" s="2" t="s">
        <v>1335</v>
      </c>
      <c r="Q296" s="2" t="s">
        <v>1336</v>
      </c>
      <c r="R296" s="2" t="s">
        <v>1473</v>
      </c>
      <c r="S296" s="2" t="s">
        <v>1083</v>
      </c>
      <c r="T296" s="5" t="b">
        <f aca="false">FALSE()</f>
        <v>0</v>
      </c>
      <c r="U296" s="5" t="b">
        <f aca="false">FALSE()</f>
        <v>0</v>
      </c>
      <c r="V296" s="2" t="s">
        <v>1059</v>
      </c>
    </row>
    <row r="297" customFormat="false" ht="15" hidden="false" customHeight="true" outlineLevel="0" collapsed="false">
      <c r="A297" s="2" t="s">
        <v>975</v>
      </c>
      <c r="B297" s="2" t="s">
        <v>976</v>
      </c>
      <c r="C297" s="2" t="s">
        <v>1474</v>
      </c>
      <c r="D297" s="2" t="s">
        <v>86</v>
      </c>
      <c r="E297" s="2" t="s">
        <v>26</v>
      </c>
      <c r="F297" s="2" t="s">
        <v>1475</v>
      </c>
      <c r="G297" s="3" t="n">
        <v>2</v>
      </c>
      <c r="H297" s="3" t="n">
        <v>4</v>
      </c>
      <c r="I297" s="3" t="n">
        <v>0</v>
      </c>
      <c r="J297" s="3" t="n">
        <v>35</v>
      </c>
      <c r="K297" s="3" t="n">
        <v>0</v>
      </c>
      <c r="L297" s="3" t="n">
        <v>0</v>
      </c>
      <c r="M297" s="3" t="n">
        <v>0</v>
      </c>
      <c r="N297" s="2" t="s">
        <v>1476</v>
      </c>
      <c r="O297" s="4" t="s">
        <v>852</v>
      </c>
      <c r="P297" s="2" t="s">
        <v>1335</v>
      </c>
      <c r="Q297" s="2" t="s">
        <v>1336</v>
      </c>
      <c r="R297" s="2" t="s">
        <v>1477</v>
      </c>
      <c r="S297" s="2" t="s">
        <v>1083</v>
      </c>
      <c r="T297" s="5" t="b">
        <f aca="false">FALSE()</f>
        <v>0</v>
      </c>
      <c r="U297" s="5" t="b">
        <f aca="false">FALSE()</f>
        <v>0</v>
      </c>
      <c r="V297" s="2" t="s">
        <v>176</v>
      </c>
    </row>
    <row r="298" customFormat="false" ht="15" hidden="false" customHeight="true" outlineLevel="0" collapsed="false">
      <c r="A298" s="2" t="s">
        <v>975</v>
      </c>
      <c r="B298" s="2" t="s">
        <v>976</v>
      </c>
      <c r="C298" s="2" t="s">
        <v>1478</v>
      </c>
      <c r="D298" s="2" t="s">
        <v>86</v>
      </c>
      <c r="E298" s="2" t="s">
        <v>26</v>
      </c>
      <c r="F298" s="2" t="s">
        <v>1479</v>
      </c>
      <c r="G298" s="3" t="n">
        <v>2</v>
      </c>
      <c r="H298" s="3" t="n">
        <v>4</v>
      </c>
      <c r="I298" s="3" t="n">
        <v>0</v>
      </c>
      <c r="J298" s="3" t="n">
        <v>37</v>
      </c>
      <c r="K298" s="3" t="n">
        <v>0</v>
      </c>
      <c r="L298" s="3" t="n">
        <v>0</v>
      </c>
      <c r="M298" s="3" t="n">
        <v>0</v>
      </c>
      <c r="N298" s="2" t="s">
        <v>1480</v>
      </c>
      <c r="O298" s="4" t="s">
        <v>294</v>
      </c>
      <c r="P298" s="2" t="s">
        <v>1335</v>
      </c>
      <c r="Q298" s="2" t="s">
        <v>1336</v>
      </c>
      <c r="R298" s="2" t="s">
        <v>1481</v>
      </c>
      <c r="S298" s="2" t="s">
        <v>1451</v>
      </c>
      <c r="T298" s="5" t="b">
        <f aca="false">FALSE()</f>
        <v>0</v>
      </c>
      <c r="U298" s="5" t="b">
        <f aca="false">FALSE()</f>
        <v>0</v>
      </c>
      <c r="V298" s="2" t="s">
        <v>308</v>
      </c>
    </row>
    <row r="299" customFormat="false" ht="15" hidden="false" customHeight="true" outlineLevel="0" collapsed="false">
      <c r="A299" s="2" t="s">
        <v>975</v>
      </c>
      <c r="B299" s="2" t="s">
        <v>976</v>
      </c>
      <c r="C299" s="2" t="s">
        <v>1482</v>
      </c>
      <c r="D299" s="2" t="s">
        <v>86</v>
      </c>
      <c r="E299" s="2" t="s">
        <v>26</v>
      </c>
      <c r="F299" s="2" t="s">
        <v>1483</v>
      </c>
      <c r="G299" s="3" t="n">
        <v>2</v>
      </c>
      <c r="H299" s="3" t="n">
        <v>4</v>
      </c>
      <c r="I299" s="3" t="n">
        <v>0</v>
      </c>
      <c r="J299" s="3" t="n">
        <v>38</v>
      </c>
      <c r="K299" s="3" t="n">
        <v>0</v>
      </c>
      <c r="L299" s="3" t="n">
        <v>0</v>
      </c>
      <c r="M299" s="3" t="n">
        <v>0</v>
      </c>
      <c r="N299" s="2" t="s">
        <v>1484</v>
      </c>
      <c r="O299" s="4" t="s">
        <v>111</v>
      </c>
      <c r="P299" s="2" t="s">
        <v>1335</v>
      </c>
      <c r="Q299" s="2" t="s">
        <v>1336</v>
      </c>
      <c r="R299" s="2" t="s">
        <v>1485</v>
      </c>
      <c r="S299" s="2" t="s">
        <v>1486</v>
      </c>
      <c r="T299" s="5" t="b">
        <f aca="false">FALSE()</f>
        <v>0</v>
      </c>
      <c r="U299" s="5" t="b">
        <f aca="false">FALSE()</f>
        <v>0</v>
      </c>
      <c r="V299" s="2" t="s">
        <v>71</v>
      </c>
    </row>
    <row r="300" customFormat="false" ht="15" hidden="false" customHeight="true" outlineLevel="0" collapsed="false">
      <c r="A300" s="2" t="s">
        <v>975</v>
      </c>
      <c r="B300" s="2" t="s">
        <v>976</v>
      </c>
      <c r="C300" s="2" t="s">
        <v>1487</v>
      </c>
      <c r="D300" s="2" t="s">
        <v>86</v>
      </c>
      <c r="E300" s="2" t="s">
        <v>26</v>
      </c>
      <c r="F300" s="2" t="s">
        <v>1488</v>
      </c>
      <c r="G300" s="3" t="n">
        <v>2</v>
      </c>
      <c r="H300" s="3" t="n">
        <v>4</v>
      </c>
      <c r="I300" s="3" t="n">
        <v>0</v>
      </c>
      <c r="J300" s="3" t="n">
        <v>39</v>
      </c>
      <c r="K300" s="3" t="n">
        <v>0</v>
      </c>
      <c r="L300" s="3" t="n">
        <v>0</v>
      </c>
      <c r="M300" s="3" t="n">
        <v>0</v>
      </c>
      <c r="N300" s="2" t="s">
        <v>1489</v>
      </c>
      <c r="O300" s="4" t="s">
        <v>111</v>
      </c>
      <c r="P300" s="2" t="s">
        <v>1335</v>
      </c>
      <c r="Q300" s="2" t="s">
        <v>1336</v>
      </c>
      <c r="R300" s="2" t="s">
        <v>1490</v>
      </c>
      <c r="S300" s="2" t="s">
        <v>1486</v>
      </c>
      <c r="T300" s="5" t="b">
        <f aca="false">FALSE()</f>
        <v>0</v>
      </c>
      <c r="U300" s="5" t="b">
        <f aca="false">FALSE()</f>
        <v>0</v>
      </c>
      <c r="V300" s="2" t="s">
        <v>211</v>
      </c>
    </row>
    <row r="301" customFormat="false" ht="15" hidden="false" customHeight="true" outlineLevel="0" collapsed="false">
      <c r="A301" s="2" t="s">
        <v>975</v>
      </c>
      <c r="B301" s="2" t="s">
        <v>976</v>
      </c>
      <c r="C301" s="2" t="s">
        <v>1491</v>
      </c>
      <c r="D301" s="2" t="s">
        <v>86</v>
      </c>
      <c r="E301" s="2" t="s">
        <v>26</v>
      </c>
      <c r="F301" s="2" t="s">
        <v>1492</v>
      </c>
      <c r="G301" s="3" t="n">
        <v>2</v>
      </c>
      <c r="H301" s="3" t="n">
        <v>4</v>
      </c>
      <c r="I301" s="3" t="n">
        <v>0</v>
      </c>
      <c r="J301" s="3" t="n">
        <v>40</v>
      </c>
      <c r="K301" s="3" t="n">
        <v>0</v>
      </c>
      <c r="L301" s="3" t="n">
        <v>0</v>
      </c>
      <c r="M301" s="3" t="n">
        <v>0</v>
      </c>
      <c r="N301" s="2" t="s">
        <v>1493</v>
      </c>
      <c r="O301" s="4" t="s">
        <v>214</v>
      </c>
      <c r="P301" s="2" t="s">
        <v>1335</v>
      </c>
      <c r="Q301" s="2" t="s">
        <v>1336</v>
      </c>
      <c r="R301" s="2" t="s">
        <v>1494</v>
      </c>
      <c r="S301" s="2" t="s">
        <v>1073</v>
      </c>
      <c r="T301" s="5" t="b">
        <f aca="false">FALSE()</f>
        <v>0</v>
      </c>
      <c r="U301" s="5" t="b">
        <f aca="false">FALSE()</f>
        <v>0</v>
      </c>
      <c r="V301" s="2" t="s">
        <v>1248</v>
      </c>
    </row>
    <row r="302" customFormat="false" ht="15" hidden="false" customHeight="true" outlineLevel="0" collapsed="false">
      <c r="A302" s="2" t="s">
        <v>975</v>
      </c>
      <c r="B302" s="2" t="s">
        <v>976</v>
      </c>
      <c r="C302" s="2" t="s">
        <v>1495</v>
      </c>
      <c r="D302" s="2" t="s">
        <v>86</v>
      </c>
      <c r="E302" s="2" t="s">
        <v>26</v>
      </c>
      <c r="F302" s="2" t="s">
        <v>1496</v>
      </c>
      <c r="G302" s="3" t="n">
        <v>2</v>
      </c>
      <c r="H302" s="3" t="n">
        <v>4</v>
      </c>
      <c r="I302" s="3" t="n">
        <v>0</v>
      </c>
      <c r="J302" s="3" t="n">
        <v>41</v>
      </c>
      <c r="K302" s="3" t="n">
        <v>0</v>
      </c>
      <c r="L302" s="3" t="n">
        <v>0</v>
      </c>
      <c r="M302" s="3" t="n">
        <v>0</v>
      </c>
      <c r="N302" s="2" t="s">
        <v>1497</v>
      </c>
      <c r="O302" s="4" t="s">
        <v>214</v>
      </c>
      <c r="P302" s="2" t="s">
        <v>1335</v>
      </c>
      <c r="Q302" s="2" t="s">
        <v>1336</v>
      </c>
      <c r="R302" s="2" t="s">
        <v>1498</v>
      </c>
      <c r="S302" s="2" t="s">
        <v>1446</v>
      </c>
      <c r="T302" s="5" t="b">
        <f aca="false">FALSE()</f>
        <v>0</v>
      </c>
      <c r="U302" s="5" t="b">
        <f aca="false">FALSE()</f>
        <v>0</v>
      </c>
      <c r="V302" s="2" t="s">
        <v>308</v>
      </c>
    </row>
    <row r="303" customFormat="false" ht="15" hidden="false" customHeight="true" outlineLevel="0" collapsed="false">
      <c r="A303" s="2" t="s">
        <v>975</v>
      </c>
      <c r="B303" s="2" t="s">
        <v>976</v>
      </c>
      <c r="C303" s="2" t="s">
        <v>1499</v>
      </c>
      <c r="D303" s="2" t="s">
        <v>86</v>
      </c>
      <c r="E303" s="2" t="s">
        <v>26</v>
      </c>
      <c r="F303" s="2" t="s">
        <v>1500</v>
      </c>
      <c r="G303" s="3" t="n">
        <v>2</v>
      </c>
      <c r="H303" s="3" t="n">
        <v>4</v>
      </c>
      <c r="I303" s="3" t="n">
        <v>0</v>
      </c>
      <c r="J303" s="3" t="n">
        <v>42</v>
      </c>
      <c r="K303" s="3" t="n">
        <v>0</v>
      </c>
      <c r="L303" s="3" t="n">
        <v>0</v>
      </c>
      <c r="M303" s="3" t="n">
        <v>0</v>
      </c>
      <c r="N303" s="2" t="s">
        <v>1501</v>
      </c>
      <c r="O303" s="4" t="s">
        <v>299</v>
      </c>
      <c r="P303" s="2" t="s">
        <v>1335</v>
      </c>
      <c r="Q303" s="2" t="s">
        <v>1336</v>
      </c>
      <c r="R303" s="2" t="s">
        <v>1502</v>
      </c>
      <c r="S303" s="2" t="s">
        <v>1064</v>
      </c>
      <c r="T303" s="5" t="b">
        <f aca="false">FALSE()</f>
        <v>0</v>
      </c>
      <c r="U303" s="5" t="b">
        <f aca="false">FALSE()</f>
        <v>0</v>
      </c>
      <c r="V303" s="2" t="s">
        <v>176</v>
      </c>
    </row>
    <row r="304" customFormat="false" ht="15" hidden="false" customHeight="true" outlineLevel="0" collapsed="false">
      <c r="A304" s="2" t="s">
        <v>975</v>
      </c>
      <c r="B304" s="2" t="s">
        <v>976</v>
      </c>
      <c r="C304" s="2" t="s">
        <v>1503</v>
      </c>
      <c r="D304" s="2" t="s">
        <v>86</v>
      </c>
      <c r="E304" s="2" t="s">
        <v>26</v>
      </c>
      <c r="F304" s="2" t="s">
        <v>1504</v>
      </c>
      <c r="G304" s="3" t="n">
        <v>2</v>
      </c>
      <c r="H304" s="3" t="n">
        <v>4</v>
      </c>
      <c r="I304" s="3" t="n">
        <v>0</v>
      </c>
      <c r="J304" s="3" t="n">
        <v>43</v>
      </c>
      <c r="K304" s="3" t="n">
        <v>0</v>
      </c>
      <c r="L304" s="3" t="n">
        <v>0</v>
      </c>
      <c r="M304" s="3" t="n">
        <v>0</v>
      </c>
      <c r="N304" s="2" t="s">
        <v>1505</v>
      </c>
      <c r="O304" s="4" t="s">
        <v>232</v>
      </c>
      <c r="P304" s="2" t="s">
        <v>1335</v>
      </c>
      <c r="Q304" s="2" t="s">
        <v>1336</v>
      </c>
      <c r="R304" s="2" t="s">
        <v>1506</v>
      </c>
      <c r="S304" s="2" t="s">
        <v>1107</v>
      </c>
      <c r="T304" s="5" t="b">
        <f aca="false">FALSE()</f>
        <v>0</v>
      </c>
      <c r="U304" s="5" t="b">
        <f aca="false">FALSE()</f>
        <v>0</v>
      </c>
      <c r="V304" s="2" t="s">
        <v>211</v>
      </c>
    </row>
    <row r="305" customFormat="false" ht="15" hidden="false" customHeight="true" outlineLevel="0" collapsed="false">
      <c r="A305" s="2" t="s">
        <v>975</v>
      </c>
      <c r="B305" s="2" t="s">
        <v>976</v>
      </c>
      <c r="C305" s="2" t="s">
        <v>1507</v>
      </c>
      <c r="D305" s="2" t="s">
        <v>86</v>
      </c>
      <c r="E305" s="2" t="s">
        <v>26</v>
      </c>
      <c r="F305" s="2" t="s">
        <v>1508</v>
      </c>
      <c r="G305" s="3" t="n">
        <v>2</v>
      </c>
      <c r="H305" s="3" t="n">
        <v>4</v>
      </c>
      <c r="I305" s="3" t="n">
        <v>0</v>
      </c>
      <c r="J305" s="3" t="n">
        <v>44</v>
      </c>
      <c r="K305" s="3" t="n">
        <v>0</v>
      </c>
      <c r="L305" s="3" t="n">
        <v>0</v>
      </c>
      <c r="M305" s="3" t="n">
        <v>0</v>
      </c>
      <c r="N305" s="2" t="s">
        <v>1509</v>
      </c>
      <c r="O305" s="4" t="s">
        <v>258</v>
      </c>
      <c r="P305" s="2" t="s">
        <v>1335</v>
      </c>
      <c r="Q305" s="2" t="s">
        <v>1336</v>
      </c>
      <c r="R305" s="2" t="s">
        <v>1510</v>
      </c>
      <c r="S305" s="2" t="s">
        <v>1183</v>
      </c>
      <c r="T305" s="5" t="b">
        <f aca="false">FALSE()</f>
        <v>0</v>
      </c>
      <c r="U305" s="5" t="b">
        <f aca="false">FALSE()</f>
        <v>0</v>
      </c>
      <c r="V305" s="2" t="s">
        <v>413</v>
      </c>
    </row>
    <row r="306" customFormat="false" ht="15" hidden="false" customHeight="true" outlineLevel="0" collapsed="false">
      <c r="A306" s="2" t="s">
        <v>975</v>
      </c>
      <c r="B306" s="2" t="s">
        <v>976</v>
      </c>
      <c r="C306" s="2" t="s">
        <v>1511</v>
      </c>
      <c r="D306" s="2" t="s">
        <v>86</v>
      </c>
      <c r="E306" s="2" t="s">
        <v>26</v>
      </c>
      <c r="F306" s="2" t="s">
        <v>1512</v>
      </c>
      <c r="G306" s="3" t="n">
        <v>2</v>
      </c>
      <c r="H306" s="3" t="n">
        <v>4</v>
      </c>
      <c r="I306" s="3" t="n">
        <v>0</v>
      </c>
      <c r="J306" s="3" t="n">
        <v>45</v>
      </c>
      <c r="K306" s="3" t="n">
        <v>0</v>
      </c>
      <c r="L306" s="3" t="n">
        <v>0</v>
      </c>
      <c r="M306" s="3" t="n">
        <v>0</v>
      </c>
      <c r="N306" s="2" t="s">
        <v>1513</v>
      </c>
      <c r="O306" s="4" t="s">
        <v>852</v>
      </c>
      <c r="P306" s="2" t="s">
        <v>1335</v>
      </c>
      <c r="Q306" s="2" t="s">
        <v>1336</v>
      </c>
      <c r="R306" s="2" t="s">
        <v>1514</v>
      </c>
      <c r="S306" s="2" t="s">
        <v>1160</v>
      </c>
      <c r="T306" s="5" t="b">
        <f aca="false">TRUE()</f>
        <v>1</v>
      </c>
      <c r="U306" s="5" t="b">
        <f aca="false">FALSE()</f>
        <v>0</v>
      </c>
      <c r="V306" s="2" t="s">
        <v>314</v>
      </c>
    </row>
    <row r="307" customFormat="false" ht="15" hidden="false" customHeight="true" outlineLevel="0" collapsed="false">
      <c r="A307" s="2" t="s">
        <v>975</v>
      </c>
      <c r="B307" s="2" t="s">
        <v>976</v>
      </c>
      <c r="C307" s="2" t="s">
        <v>1515</v>
      </c>
      <c r="D307" s="2" t="s">
        <v>86</v>
      </c>
      <c r="E307" s="2" t="s">
        <v>26</v>
      </c>
      <c r="F307" s="2" t="s">
        <v>1516</v>
      </c>
      <c r="G307" s="3" t="n">
        <v>2</v>
      </c>
      <c r="H307" s="3" t="n">
        <v>4</v>
      </c>
      <c r="I307" s="3" t="n">
        <v>0</v>
      </c>
      <c r="J307" s="3" t="n">
        <v>46</v>
      </c>
      <c r="K307" s="3" t="n">
        <v>0</v>
      </c>
      <c r="L307" s="3" t="n">
        <v>0</v>
      </c>
      <c r="M307" s="3" t="n">
        <v>0</v>
      </c>
      <c r="N307" s="2" t="s">
        <v>1517</v>
      </c>
      <c r="O307" s="4" t="s">
        <v>294</v>
      </c>
      <c r="P307" s="2" t="s">
        <v>1335</v>
      </c>
      <c r="Q307" s="2" t="s">
        <v>1336</v>
      </c>
      <c r="R307" s="2" t="s">
        <v>1518</v>
      </c>
      <c r="S307" s="2" t="s">
        <v>1519</v>
      </c>
      <c r="T307" s="5" t="b">
        <f aca="false">FALSE()</f>
        <v>0</v>
      </c>
      <c r="U307" s="5" t="b">
        <f aca="false">FALSE()</f>
        <v>0</v>
      </c>
      <c r="V307" s="2" t="s">
        <v>406</v>
      </c>
    </row>
    <row r="308" customFormat="false" ht="15" hidden="false" customHeight="true" outlineLevel="0" collapsed="false">
      <c r="A308" s="2" t="s">
        <v>975</v>
      </c>
      <c r="B308" s="2" t="s">
        <v>976</v>
      </c>
      <c r="C308" s="2" t="s">
        <v>1520</v>
      </c>
      <c r="D308" s="2" t="s">
        <v>86</v>
      </c>
      <c r="E308" s="2" t="s">
        <v>26</v>
      </c>
      <c r="F308" s="2" t="s">
        <v>1521</v>
      </c>
      <c r="G308" s="3" t="n">
        <v>2</v>
      </c>
      <c r="H308" s="3" t="n">
        <v>4</v>
      </c>
      <c r="I308" s="3" t="n">
        <v>0</v>
      </c>
      <c r="J308" s="3" t="n">
        <v>47</v>
      </c>
      <c r="K308" s="3" t="n">
        <v>0</v>
      </c>
      <c r="L308" s="3" t="n">
        <v>0</v>
      </c>
      <c r="M308" s="3" t="n">
        <v>0</v>
      </c>
      <c r="N308" s="2" t="s">
        <v>1522</v>
      </c>
      <c r="O308" s="4" t="s">
        <v>852</v>
      </c>
      <c r="P308" s="2" t="s">
        <v>1335</v>
      </c>
      <c r="Q308" s="2" t="s">
        <v>1336</v>
      </c>
      <c r="R308" s="2" t="s">
        <v>1523</v>
      </c>
      <c r="S308" s="2" t="s">
        <v>1280</v>
      </c>
      <c r="T308" s="5" t="b">
        <f aca="false">FALSE()</f>
        <v>0</v>
      </c>
      <c r="U308" s="5" t="b">
        <f aca="false">FALSE()</f>
        <v>0</v>
      </c>
      <c r="V308" s="2" t="s">
        <v>77</v>
      </c>
    </row>
    <row r="309" customFormat="false" ht="15" hidden="false" customHeight="true" outlineLevel="0" collapsed="false">
      <c r="A309" s="2" t="s">
        <v>975</v>
      </c>
      <c r="B309" s="2" t="s">
        <v>976</v>
      </c>
      <c r="C309" s="2" t="s">
        <v>1524</v>
      </c>
      <c r="D309" s="2" t="s">
        <v>86</v>
      </c>
      <c r="E309" s="2" t="s">
        <v>26</v>
      </c>
      <c r="F309" s="2" t="s">
        <v>1525</v>
      </c>
      <c r="G309" s="3" t="n">
        <v>2</v>
      </c>
      <c r="H309" s="3" t="n">
        <v>4</v>
      </c>
      <c r="I309" s="3" t="n">
        <v>0</v>
      </c>
      <c r="J309" s="3" t="n">
        <v>48</v>
      </c>
      <c r="K309" s="3" t="n">
        <v>0</v>
      </c>
      <c r="L309" s="3" t="n">
        <v>0</v>
      </c>
      <c r="M309" s="3" t="n">
        <v>0</v>
      </c>
      <c r="N309" s="2" t="s">
        <v>1526</v>
      </c>
      <c r="O309" s="4" t="s">
        <v>852</v>
      </c>
      <c r="P309" s="2" t="s">
        <v>1335</v>
      </c>
      <c r="Q309" s="2" t="s">
        <v>1336</v>
      </c>
      <c r="R309" s="2" t="s">
        <v>1527</v>
      </c>
      <c r="S309" s="2" t="s">
        <v>1280</v>
      </c>
      <c r="T309" s="5" t="b">
        <f aca="false">FALSE()</f>
        <v>0</v>
      </c>
      <c r="U309" s="5" t="b">
        <f aca="false">FALSE()</f>
        <v>0</v>
      </c>
      <c r="V309" s="2" t="s">
        <v>77</v>
      </c>
    </row>
    <row r="310" customFormat="false" ht="15" hidden="false" customHeight="true" outlineLevel="0" collapsed="false">
      <c r="A310" s="2" t="s">
        <v>975</v>
      </c>
      <c r="B310" s="2" t="s">
        <v>976</v>
      </c>
      <c r="C310" s="2" t="s">
        <v>1528</v>
      </c>
      <c r="D310" s="2" t="s">
        <v>86</v>
      </c>
      <c r="E310" s="2" t="s">
        <v>26</v>
      </c>
      <c r="F310" s="2" t="s">
        <v>1529</v>
      </c>
      <c r="G310" s="3" t="n">
        <v>2</v>
      </c>
      <c r="H310" s="3" t="n">
        <v>4</v>
      </c>
      <c r="I310" s="3" t="n">
        <v>0</v>
      </c>
      <c r="J310" s="3" t="n">
        <v>50</v>
      </c>
      <c r="K310" s="3" t="n">
        <v>0</v>
      </c>
      <c r="L310" s="3" t="n">
        <v>0</v>
      </c>
      <c r="M310" s="3" t="n">
        <v>0</v>
      </c>
      <c r="N310" s="2" t="s">
        <v>1530</v>
      </c>
      <c r="O310" s="4" t="s">
        <v>148</v>
      </c>
      <c r="P310" s="2" t="s">
        <v>1335</v>
      </c>
      <c r="Q310" s="2" t="s">
        <v>1336</v>
      </c>
      <c r="R310" s="2" t="s">
        <v>1531</v>
      </c>
      <c r="S310" s="2" t="s">
        <v>1532</v>
      </c>
      <c r="T310" s="5" t="b">
        <f aca="false">FALSE()</f>
        <v>0</v>
      </c>
      <c r="U310" s="5" t="b">
        <f aca="false">FALSE()</f>
        <v>0</v>
      </c>
      <c r="V310" s="2" t="s">
        <v>85</v>
      </c>
    </row>
    <row r="311" customFormat="false" ht="15" hidden="false" customHeight="true" outlineLevel="0" collapsed="false">
      <c r="A311" s="2" t="s">
        <v>975</v>
      </c>
      <c r="B311" s="2" t="s">
        <v>976</v>
      </c>
      <c r="C311" s="2" t="s">
        <v>1533</v>
      </c>
      <c r="D311" s="2" t="s">
        <v>86</v>
      </c>
      <c r="E311" s="2" t="s">
        <v>26</v>
      </c>
      <c r="F311" s="2" t="s">
        <v>1534</v>
      </c>
      <c r="G311" s="3" t="n">
        <v>2</v>
      </c>
      <c r="H311" s="3" t="n">
        <v>4</v>
      </c>
      <c r="I311" s="3" t="n">
        <v>0</v>
      </c>
      <c r="J311" s="3" t="n">
        <v>52</v>
      </c>
      <c r="K311" s="3" t="n">
        <v>0</v>
      </c>
      <c r="L311" s="3" t="n">
        <v>0</v>
      </c>
      <c r="M311" s="3" t="n">
        <v>0</v>
      </c>
      <c r="N311" s="2" t="s">
        <v>1535</v>
      </c>
      <c r="O311" s="4" t="s">
        <v>852</v>
      </c>
      <c r="P311" s="2" t="s">
        <v>1335</v>
      </c>
      <c r="Q311" s="2" t="s">
        <v>1336</v>
      </c>
      <c r="R311" s="2" t="s">
        <v>1536</v>
      </c>
      <c r="S311" s="2" t="s">
        <v>1188</v>
      </c>
      <c r="T311" s="5" t="b">
        <f aca="false">FALSE()</f>
        <v>0</v>
      </c>
      <c r="U311" s="5" t="b">
        <f aca="false">FALSE()</f>
        <v>0</v>
      </c>
      <c r="V311" s="2" t="s">
        <v>279</v>
      </c>
    </row>
    <row r="312" customFormat="false" ht="15" hidden="false" customHeight="true" outlineLevel="0" collapsed="false">
      <c r="A312" s="2" t="s">
        <v>975</v>
      </c>
      <c r="B312" s="2" t="s">
        <v>976</v>
      </c>
      <c r="C312" s="2" t="s">
        <v>1537</v>
      </c>
      <c r="D312" s="2" t="s">
        <v>86</v>
      </c>
      <c r="E312" s="2" t="s">
        <v>26</v>
      </c>
      <c r="F312" s="2" t="s">
        <v>1538</v>
      </c>
      <c r="G312" s="3" t="n">
        <v>2</v>
      </c>
      <c r="H312" s="3" t="n">
        <v>4</v>
      </c>
      <c r="I312" s="3" t="n">
        <v>0</v>
      </c>
      <c r="J312" s="3" t="n">
        <v>53</v>
      </c>
      <c r="K312" s="3" t="n">
        <v>0</v>
      </c>
      <c r="L312" s="3" t="n">
        <v>0</v>
      </c>
      <c r="M312" s="3" t="n">
        <v>0</v>
      </c>
      <c r="N312" s="2" t="s">
        <v>1539</v>
      </c>
      <c r="O312" s="4" t="s">
        <v>160</v>
      </c>
      <c r="P312" s="2" t="s">
        <v>1335</v>
      </c>
      <c r="Q312" s="2" t="s">
        <v>1336</v>
      </c>
      <c r="R312" s="2" t="s">
        <v>1540</v>
      </c>
      <c r="S312" s="2" t="s">
        <v>1541</v>
      </c>
      <c r="T312" s="5" t="b">
        <f aca="false">FALSE()</f>
        <v>0</v>
      </c>
      <c r="U312" s="5" t="b">
        <f aca="false">FALSE()</f>
        <v>0</v>
      </c>
      <c r="V312" s="2" t="s">
        <v>57</v>
      </c>
    </row>
    <row r="313" customFormat="false" ht="15" hidden="false" customHeight="true" outlineLevel="0" collapsed="false">
      <c r="A313" s="2" t="s">
        <v>975</v>
      </c>
      <c r="B313" s="2" t="s">
        <v>976</v>
      </c>
      <c r="C313" s="2" t="s">
        <v>1542</v>
      </c>
      <c r="D313" s="2" t="s">
        <v>86</v>
      </c>
      <c r="E313" s="2" t="s">
        <v>26</v>
      </c>
      <c r="F313" s="2" t="s">
        <v>1543</v>
      </c>
      <c r="G313" s="3" t="n">
        <v>2</v>
      </c>
      <c r="H313" s="3" t="n">
        <v>4</v>
      </c>
      <c r="I313" s="3" t="n">
        <v>0</v>
      </c>
      <c r="J313" s="3" t="n">
        <v>54</v>
      </c>
      <c r="K313" s="3" t="n">
        <v>0</v>
      </c>
      <c r="L313" s="3" t="n">
        <v>0</v>
      </c>
      <c r="M313" s="3" t="n">
        <v>0</v>
      </c>
      <c r="N313" s="2" t="s">
        <v>1544</v>
      </c>
      <c r="O313" s="4" t="s">
        <v>443</v>
      </c>
      <c r="P313" s="2" t="s">
        <v>1335</v>
      </c>
      <c r="Q313" s="2" t="s">
        <v>1336</v>
      </c>
      <c r="R313" s="2" t="s">
        <v>1545</v>
      </c>
      <c r="S313" s="2" t="s">
        <v>1546</v>
      </c>
      <c r="T313" s="5" t="b">
        <f aca="false">TRUE()</f>
        <v>1</v>
      </c>
      <c r="U313" s="5" t="b">
        <f aca="false">FALSE()</f>
        <v>0</v>
      </c>
      <c r="V313" s="2" t="s">
        <v>360</v>
      </c>
    </row>
    <row r="314" customFormat="false" ht="15" hidden="false" customHeight="true" outlineLevel="0" collapsed="false">
      <c r="A314" s="2" t="s">
        <v>975</v>
      </c>
      <c r="B314" s="2" t="s">
        <v>976</v>
      </c>
      <c r="C314" s="2" t="s">
        <v>1547</v>
      </c>
      <c r="D314" s="2" t="s">
        <v>86</v>
      </c>
      <c r="E314" s="2" t="s">
        <v>26</v>
      </c>
      <c r="F314" s="2" t="s">
        <v>1548</v>
      </c>
      <c r="G314" s="3" t="n">
        <v>2</v>
      </c>
      <c r="H314" s="3" t="n">
        <v>4</v>
      </c>
      <c r="I314" s="3" t="n">
        <v>0</v>
      </c>
      <c r="J314" s="3" t="n">
        <v>55</v>
      </c>
      <c r="K314" s="3" t="n">
        <v>0</v>
      </c>
      <c r="L314" s="3" t="n">
        <v>0</v>
      </c>
      <c r="M314" s="3" t="n">
        <v>0</v>
      </c>
      <c r="N314" s="2" t="s">
        <v>1549</v>
      </c>
      <c r="O314" s="4" t="s">
        <v>443</v>
      </c>
      <c r="P314" s="2" t="s">
        <v>1335</v>
      </c>
      <c r="Q314" s="2" t="s">
        <v>1336</v>
      </c>
      <c r="R314" s="2" t="s">
        <v>1550</v>
      </c>
      <c r="S314" s="2" t="s">
        <v>1546</v>
      </c>
      <c r="T314" s="5" t="b">
        <f aca="false">TRUE()</f>
        <v>1</v>
      </c>
      <c r="U314" s="5" t="b">
        <f aca="false">FALSE()</f>
        <v>0</v>
      </c>
      <c r="V314" s="2" t="s">
        <v>139</v>
      </c>
    </row>
    <row r="315" customFormat="false" ht="15" hidden="false" customHeight="true" outlineLevel="0" collapsed="false">
      <c r="A315" s="2" t="s">
        <v>975</v>
      </c>
      <c r="B315" s="2" t="s">
        <v>976</v>
      </c>
      <c r="C315" s="2"/>
      <c r="D315" s="2" t="s">
        <v>86</v>
      </c>
      <c r="E315" s="2" t="s">
        <v>26</v>
      </c>
      <c r="F315" s="2" t="s">
        <v>1551</v>
      </c>
      <c r="G315" s="3" t="n">
        <v>2</v>
      </c>
      <c r="H315" s="3" t="n">
        <v>4</v>
      </c>
      <c r="I315" s="3" t="n">
        <v>0</v>
      </c>
      <c r="J315" s="3" t="n">
        <v>56</v>
      </c>
      <c r="K315" s="3" t="n">
        <v>0</v>
      </c>
      <c r="L315" s="3" t="n">
        <v>0</v>
      </c>
      <c r="M315" s="3" t="n">
        <v>0</v>
      </c>
      <c r="N315" s="2" t="s">
        <v>1552</v>
      </c>
      <c r="O315" s="4" t="s">
        <v>863</v>
      </c>
      <c r="P315" s="2" t="s">
        <v>1335</v>
      </c>
      <c r="Q315" s="2" t="s">
        <v>1336</v>
      </c>
      <c r="R315" s="2" t="s">
        <v>1553</v>
      </c>
      <c r="S315" s="2" t="s">
        <v>1304</v>
      </c>
      <c r="T315" s="5" t="b">
        <f aca="false">FALSE()</f>
        <v>0</v>
      </c>
      <c r="U315" s="5" t="b">
        <f aca="false">FALSE()</f>
        <v>0</v>
      </c>
      <c r="V315" s="2" t="s">
        <v>57</v>
      </c>
    </row>
    <row r="316" customFormat="false" ht="15" hidden="false" customHeight="true" outlineLevel="0" collapsed="false">
      <c r="A316" s="2" t="s">
        <v>975</v>
      </c>
      <c r="B316" s="2" t="s">
        <v>976</v>
      </c>
      <c r="C316" s="2"/>
      <c r="D316" s="2" t="s">
        <v>86</v>
      </c>
      <c r="E316" s="2" t="s">
        <v>26</v>
      </c>
      <c r="F316" s="2" t="s">
        <v>1554</v>
      </c>
      <c r="G316" s="3" t="n">
        <v>2</v>
      </c>
      <c r="H316" s="3" t="n">
        <v>4</v>
      </c>
      <c r="I316" s="3" t="n">
        <v>0</v>
      </c>
      <c r="J316" s="3" t="n">
        <v>57</v>
      </c>
      <c r="K316" s="3" t="n">
        <v>0</v>
      </c>
      <c r="L316" s="3" t="n">
        <v>0</v>
      </c>
      <c r="M316" s="3" t="n">
        <v>0</v>
      </c>
      <c r="N316" s="2" t="s">
        <v>1555</v>
      </c>
      <c r="O316" s="4" t="s">
        <v>824</v>
      </c>
      <c r="P316" s="2" t="s">
        <v>1335</v>
      </c>
      <c r="Q316" s="2" t="s">
        <v>1336</v>
      </c>
      <c r="R316" s="2" t="s">
        <v>1556</v>
      </c>
      <c r="S316" s="2" t="s">
        <v>1316</v>
      </c>
      <c r="T316" s="5" t="b">
        <f aca="false">FALSE()</f>
        <v>0</v>
      </c>
      <c r="U316" s="5" t="b">
        <f aca="false">FALSE()</f>
        <v>0</v>
      </c>
      <c r="V316" s="2" t="s">
        <v>85</v>
      </c>
    </row>
    <row r="317" customFormat="false" ht="15" hidden="false" customHeight="true" outlineLevel="0" collapsed="false">
      <c r="A317" s="2" t="s">
        <v>975</v>
      </c>
      <c r="B317" s="2" t="s">
        <v>976</v>
      </c>
      <c r="C317" s="2" t="s">
        <v>107</v>
      </c>
      <c r="D317" s="2" t="s">
        <v>86</v>
      </c>
      <c r="E317" s="2" t="s">
        <v>26</v>
      </c>
      <c r="F317" s="2" t="s">
        <v>1557</v>
      </c>
      <c r="G317" s="3" t="n">
        <v>2</v>
      </c>
      <c r="H317" s="3" t="n">
        <v>4</v>
      </c>
      <c r="I317" s="3" t="n">
        <v>0</v>
      </c>
      <c r="J317" s="3" t="n">
        <v>58</v>
      </c>
      <c r="K317" s="3" t="n">
        <v>0</v>
      </c>
      <c r="L317" s="3" t="n">
        <v>0</v>
      </c>
      <c r="M317" s="3" t="n">
        <v>0</v>
      </c>
      <c r="N317" s="2" t="s">
        <v>1558</v>
      </c>
      <c r="O317" s="4" t="s">
        <v>635</v>
      </c>
      <c r="P317" s="2" t="s">
        <v>1335</v>
      </c>
      <c r="Q317" s="2" t="s">
        <v>1336</v>
      </c>
      <c r="R317" s="2" t="s">
        <v>1559</v>
      </c>
      <c r="S317" s="2" t="s">
        <v>1321</v>
      </c>
      <c r="T317" s="5" t="b">
        <f aca="false">FALSE()</f>
        <v>0</v>
      </c>
      <c r="U317" s="5" t="b">
        <f aca="false">FALSE()</f>
        <v>0</v>
      </c>
      <c r="V317" s="2" t="s">
        <v>406</v>
      </c>
    </row>
    <row r="318" customFormat="false" ht="15" hidden="false" customHeight="true" outlineLevel="0" collapsed="false">
      <c r="A318" s="2" t="s">
        <v>975</v>
      </c>
      <c r="B318" s="2" t="s">
        <v>976</v>
      </c>
      <c r="C318" s="2"/>
      <c r="D318" s="2" t="s">
        <v>86</v>
      </c>
      <c r="E318" s="2" t="s">
        <v>26</v>
      </c>
      <c r="F318" s="2" t="s">
        <v>1560</v>
      </c>
      <c r="G318" s="3" t="n">
        <v>2</v>
      </c>
      <c r="H318" s="3" t="n">
        <v>4</v>
      </c>
      <c r="I318" s="3" t="n">
        <v>0</v>
      </c>
      <c r="J318" s="3" t="n">
        <v>59</v>
      </c>
      <c r="K318" s="3" t="n">
        <v>0</v>
      </c>
      <c r="L318" s="3" t="n">
        <v>0</v>
      </c>
      <c r="M318" s="3" t="n">
        <v>0</v>
      </c>
      <c r="N318" s="2" t="s">
        <v>1561</v>
      </c>
      <c r="O318" s="4" t="s">
        <v>214</v>
      </c>
      <c r="P318" s="2" t="s">
        <v>1335</v>
      </c>
      <c r="Q318" s="2" t="s">
        <v>1336</v>
      </c>
      <c r="R318" s="2" t="s">
        <v>1562</v>
      </c>
      <c r="S318" s="2" t="s">
        <v>1563</v>
      </c>
      <c r="T318" s="5" t="b">
        <f aca="false">FALSE()</f>
        <v>0</v>
      </c>
      <c r="U318" s="5" t="b">
        <f aca="false">FALSE()</f>
        <v>0</v>
      </c>
      <c r="V318" s="2" t="s">
        <v>57</v>
      </c>
    </row>
    <row r="319" customFormat="false" ht="15" hidden="false" customHeight="true" outlineLevel="0" collapsed="false">
      <c r="A319" s="2" t="s">
        <v>975</v>
      </c>
      <c r="B319" s="2" t="s">
        <v>976</v>
      </c>
      <c r="C319" s="2"/>
      <c r="D319" s="2" t="s">
        <v>86</v>
      </c>
      <c r="E319" s="2" t="s">
        <v>1372</v>
      </c>
      <c r="F319" s="2" t="s">
        <v>1564</v>
      </c>
      <c r="G319" s="3" t="n">
        <v>2</v>
      </c>
      <c r="H319" s="3" t="n">
        <v>4</v>
      </c>
      <c r="I319" s="3" t="n">
        <v>0</v>
      </c>
      <c r="J319" s="3" t="n">
        <v>60</v>
      </c>
      <c r="K319" s="3" t="n">
        <v>0</v>
      </c>
      <c r="L319" s="3" t="n">
        <v>0</v>
      </c>
      <c r="M319" s="3" t="n">
        <v>0</v>
      </c>
      <c r="N319" s="2" t="s">
        <v>1565</v>
      </c>
      <c r="O319" s="4" t="s">
        <v>258</v>
      </c>
      <c r="P319" s="2" t="s">
        <v>1335</v>
      </c>
      <c r="Q319" s="2" t="s">
        <v>1336</v>
      </c>
      <c r="R319" s="2" t="s">
        <v>1566</v>
      </c>
      <c r="S319" s="2" t="s">
        <v>1406</v>
      </c>
      <c r="T319" s="5" t="b">
        <f aca="false">FALSE()</f>
        <v>0</v>
      </c>
      <c r="U319" s="5" t="b">
        <f aca="false">FALSE()</f>
        <v>0</v>
      </c>
      <c r="V319" s="2" t="s">
        <v>308</v>
      </c>
    </row>
    <row r="320" customFormat="false" ht="15" hidden="false" customHeight="true" outlineLevel="0" collapsed="false">
      <c r="A320" s="2" t="s">
        <v>975</v>
      </c>
      <c r="B320" s="2" t="s">
        <v>976</v>
      </c>
      <c r="C320" s="2"/>
      <c r="D320" s="2" t="s">
        <v>86</v>
      </c>
      <c r="E320" s="2" t="s">
        <v>93</v>
      </c>
      <c r="F320" s="2" t="s">
        <v>1567</v>
      </c>
      <c r="G320" s="3" t="n">
        <v>2</v>
      </c>
      <c r="H320" s="3" t="n">
        <v>4</v>
      </c>
      <c r="I320" s="3" t="n">
        <v>0</v>
      </c>
      <c r="J320" s="3" t="n">
        <v>61</v>
      </c>
      <c r="K320" s="3" t="n">
        <v>0</v>
      </c>
      <c r="L320" s="3" t="n">
        <v>0</v>
      </c>
      <c r="M320" s="3" t="n">
        <v>0</v>
      </c>
      <c r="N320" s="2" t="s">
        <v>1568</v>
      </c>
      <c r="O320" s="4" t="s">
        <v>148</v>
      </c>
      <c r="P320" s="2" t="s">
        <v>1335</v>
      </c>
      <c r="Q320" s="2" t="s">
        <v>1336</v>
      </c>
      <c r="R320" s="2" t="s">
        <v>1569</v>
      </c>
      <c r="S320" s="2" t="s">
        <v>1563</v>
      </c>
      <c r="T320" s="5" t="b">
        <f aca="false">FALSE()</f>
        <v>0</v>
      </c>
      <c r="U320" s="5" t="b">
        <f aca="false">FALSE()</f>
        <v>0</v>
      </c>
      <c r="V320" s="2" t="s">
        <v>85</v>
      </c>
    </row>
    <row r="321" customFormat="false" ht="15" hidden="false" customHeight="true" outlineLevel="0" collapsed="false">
      <c r="A321" s="2" t="s">
        <v>975</v>
      </c>
      <c r="B321" s="2" t="s">
        <v>976</v>
      </c>
      <c r="C321" s="2"/>
      <c r="D321" s="2" t="s">
        <v>86</v>
      </c>
      <c r="E321" s="2" t="s">
        <v>86</v>
      </c>
      <c r="F321" s="2" t="s">
        <v>1570</v>
      </c>
      <c r="G321" s="3" t="n">
        <v>2</v>
      </c>
      <c r="H321" s="3" t="n">
        <v>5</v>
      </c>
      <c r="I321" s="3" t="n">
        <v>0</v>
      </c>
      <c r="J321" s="3" t="n">
        <v>1</v>
      </c>
      <c r="K321" s="3" t="n">
        <v>0</v>
      </c>
      <c r="L321" s="3" t="n">
        <v>0</v>
      </c>
      <c r="M321" s="3" t="n">
        <v>0</v>
      </c>
      <c r="N321" s="2" t="s">
        <v>1571</v>
      </c>
      <c r="O321" s="4" t="s">
        <v>745</v>
      </c>
      <c r="P321" s="2" t="s">
        <v>1572</v>
      </c>
      <c r="Q321" s="2" t="s">
        <v>1573</v>
      </c>
      <c r="R321" s="2" t="s">
        <v>1572</v>
      </c>
      <c r="S321" s="2" t="s">
        <v>1574</v>
      </c>
      <c r="T321" s="5" t="b">
        <f aca="false">FALSE()</f>
        <v>0</v>
      </c>
      <c r="U321" s="5" t="b">
        <f aca="false">FALSE()</f>
        <v>0</v>
      </c>
      <c r="V321" s="2" t="s">
        <v>176</v>
      </c>
    </row>
    <row r="322" customFormat="false" ht="15" hidden="false" customHeight="true" outlineLevel="0" collapsed="false">
      <c r="A322" s="2" t="s">
        <v>975</v>
      </c>
      <c r="B322" s="2" t="s">
        <v>976</v>
      </c>
      <c r="C322" s="2" t="s">
        <v>1575</v>
      </c>
      <c r="D322" s="2" t="s">
        <v>86</v>
      </c>
      <c r="E322" s="2" t="s">
        <v>86</v>
      </c>
      <c r="F322" s="2" t="s">
        <v>1576</v>
      </c>
      <c r="G322" s="3" t="n">
        <v>2</v>
      </c>
      <c r="H322" s="3" t="n">
        <v>5</v>
      </c>
      <c r="I322" s="3" t="n">
        <v>0</v>
      </c>
      <c r="J322" s="3" t="n">
        <v>3</v>
      </c>
      <c r="K322" s="3" t="n">
        <v>0</v>
      </c>
      <c r="L322" s="3" t="n">
        <v>0</v>
      </c>
      <c r="M322" s="3" t="n">
        <v>0</v>
      </c>
      <c r="N322" s="2" t="s">
        <v>1577</v>
      </c>
      <c r="O322" s="4" t="s">
        <v>1578</v>
      </c>
      <c r="P322" s="2" t="s">
        <v>1572</v>
      </c>
      <c r="Q322" s="2" t="s">
        <v>1573</v>
      </c>
      <c r="R322" s="2" t="s">
        <v>1579</v>
      </c>
      <c r="S322" s="2" t="s">
        <v>1580</v>
      </c>
      <c r="T322" s="5" t="b">
        <f aca="false">FALSE()</f>
        <v>0</v>
      </c>
      <c r="U322" s="5" t="b">
        <f aca="false">FALSE()</f>
        <v>0</v>
      </c>
      <c r="V322" s="2" t="s">
        <v>1296</v>
      </c>
    </row>
    <row r="323" customFormat="false" ht="15" hidden="false" customHeight="true" outlineLevel="0" collapsed="false">
      <c r="A323" s="2" t="s">
        <v>975</v>
      </c>
      <c r="B323" s="2" t="s">
        <v>976</v>
      </c>
      <c r="C323" s="2" t="s">
        <v>1581</v>
      </c>
      <c r="D323" s="2" t="s">
        <v>86</v>
      </c>
      <c r="E323" s="2" t="s">
        <v>86</v>
      </c>
      <c r="F323" s="2" t="s">
        <v>1582</v>
      </c>
      <c r="G323" s="3" t="n">
        <v>2</v>
      </c>
      <c r="H323" s="3" t="n">
        <v>5</v>
      </c>
      <c r="I323" s="3" t="n">
        <v>0</v>
      </c>
      <c r="J323" s="3" t="n">
        <v>4</v>
      </c>
      <c r="K323" s="3" t="n">
        <v>0</v>
      </c>
      <c r="L323" s="3" t="n">
        <v>0</v>
      </c>
      <c r="M323" s="3" t="n">
        <v>0</v>
      </c>
      <c r="N323" s="2" t="s">
        <v>1583</v>
      </c>
      <c r="O323" s="4" t="s">
        <v>546</v>
      </c>
      <c r="P323" s="2" t="s">
        <v>1572</v>
      </c>
      <c r="Q323" s="2" t="s">
        <v>1573</v>
      </c>
      <c r="R323" s="2" t="s">
        <v>1584</v>
      </c>
      <c r="S323" s="2" t="s">
        <v>1585</v>
      </c>
      <c r="T323" s="5" t="b">
        <f aca="false">FALSE()</f>
        <v>0</v>
      </c>
      <c r="U323" s="5" t="b">
        <f aca="false">FALSE()</f>
        <v>0</v>
      </c>
      <c r="V323" s="2" t="s">
        <v>817</v>
      </c>
    </row>
    <row r="324" customFormat="false" ht="15" hidden="false" customHeight="true" outlineLevel="0" collapsed="false">
      <c r="A324" s="2" t="s">
        <v>975</v>
      </c>
      <c r="B324" s="2" t="s">
        <v>976</v>
      </c>
      <c r="C324" s="2" t="s">
        <v>1586</v>
      </c>
      <c r="D324" s="2" t="s">
        <v>86</v>
      </c>
      <c r="E324" s="2" t="s">
        <v>86</v>
      </c>
      <c r="F324" s="2" t="s">
        <v>1587</v>
      </c>
      <c r="G324" s="3" t="n">
        <v>2</v>
      </c>
      <c r="H324" s="3" t="n">
        <v>5</v>
      </c>
      <c r="I324" s="3" t="n">
        <v>0</v>
      </c>
      <c r="J324" s="3" t="n">
        <v>5</v>
      </c>
      <c r="K324" s="3" t="n">
        <v>0</v>
      </c>
      <c r="L324" s="3" t="n">
        <v>0</v>
      </c>
      <c r="M324" s="3" t="n">
        <v>0</v>
      </c>
      <c r="N324" s="2" t="s">
        <v>1588</v>
      </c>
      <c r="O324" s="4" t="s">
        <v>546</v>
      </c>
      <c r="P324" s="2" t="s">
        <v>1572</v>
      </c>
      <c r="Q324" s="2" t="s">
        <v>1573</v>
      </c>
      <c r="R324" s="2" t="s">
        <v>1589</v>
      </c>
      <c r="S324" s="2" t="s">
        <v>1585</v>
      </c>
      <c r="T324" s="5" t="b">
        <f aca="false">FALSE()</f>
        <v>0</v>
      </c>
      <c r="U324" s="5" t="b">
        <f aca="false">FALSE()</f>
        <v>0</v>
      </c>
      <c r="V324" s="2" t="s">
        <v>71</v>
      </c>
    </row>
    <row r="325" customFormat="false" ht="15" hidden="false" customHeight="true" outlineLevel="0" collapsed="false">
      <c r="A325" s="2" t="s">
        <v>975</v>
      </c>
      <c r="B325" s="2" t="s">
        <v>976</v>
      </c>
      <c r="C325" s="2" t="s">
        <v>1590</v>
      </c>
      <c r="D325" s="2" t="s">
        <v>86</v>
      </c>
      <c r="E325" s="2" t="s">
        <v>86</v>
      </c>
      <c r="F325" s="2" t="s">
        <v>1591</v>
      </c>
      <c r="G325" s="3" t="n">
        <v>2</v>
      </c>
      <c r="H325" s="3" t="n">
        <v>5</v>
      </c>
      <c r="I325" s="3" t="n">
        <v>0</v>
      </c>
      <c r="J325" s="3" t="n">
        <v>7</v>
      </c>
      <c r="K325" s="3" t="n">
        <v>0</v>
      </c>
      <c r="L325" s="3" t="n">
        <v>0</v>
      </c>
      <c r="M325" s="3" t="n">
        <v>0</v>
      </c>
      <c r="N325" s="2" t="s">
        <v>1592</v>
      </c>
      <c r="O325" s="4" t="s">
        <v>546</v>
      </c>
      <c r="P325" s="2" t="s">
        <v>1572</v>
      </c>
      <c r="Q325" s="2" t="s">
        <v>1573</v>
      </c>
      <c r="R325" s="2" t="s">
        <v>1593</v>
      </c>
      <c r="S325" s="2" t="s">
        <v>1594</v>
      </c>
      <c r="T325" s="5" t="b">
        <f aca="false">FALSE()</f>
        <v>0</v>
      </c>
      <c r="U325" s="5" t="b">
        <f aca="false">FALSE()</f>
        <v>0</v>
      </c>
      <c r="V325" s="2" t="s">
        <v>71</v>
      </c>
    </row>
    <row r="326" customFormat="false" ht="15" hidden="false" customHeight="true" outlineLevel="0" collapsed="false">
      <c r="A326" s="2" t="s">
        <v>975</v>
      </c>
      <c r="B326" s="2" t="s">
        <v>976</v>
      </c>
      <c r="C326" s="2" t="s">
        <v>1595</v>
      </c>
      <c r="D326" s="2" t="s">
        <v>86</v>
      </c>
      <c r="E326" s="2" t="s">
        <v>86</v>
      </c>
      <c r="F326" s="2" t="s">
        <v>1596</v>
      </c>
      <c r="G326" s="3" t="n">
        <v>2</v>
      </c>
      <c r="H326" s="3" t="n">
        <v>5</v>
      </c>
      <c r="I326" s="3" t="n">
        <v>0</v>
      </c>
      <c r="J326" s="3" t="n">
        <v>10</v>
      </c>
      <c r="K326" s="3" t="n">
        <v>0</v>
      </c>
      <c r="L326" s="3" t="n">
        <v>0</v>
      </c>
      <c r="M326" s="3" t="n">
        <v>0</v>
      </c>
      <c r="N326" s="2" t="s">
        <v>1597</v>
      </c>
      <c r="O326" s="4" t="s">
        <v>166</v>
      </c>
      <c r="P326" s="2" t="s">
        <v>1572</v>
      </c>
      <c r="Q326" s="2" t="s">
        <v>1573</v>
      </c>
      <c r="R326" s="2" t="s">
        <v>1598</v>
      </c>
      <c r="S326" s="2" t="s">
        <v>1580</v>
      </c>
      <c r="T326" s="5" t="b">
        <f aca="false">FALSE()</f>
        <v>0</v>
      </c>
      <c r="U326" s="5" t="b">
        <f aca="false">FALSE()</f>
        <v>0</v>
      </c>
      <c r="V326" s="2" t="s">
        <v>77</v>
      </c>
    </row>
    <row r="327" customFormat="false" ht="15" hidden="false" customHeight="true" outlineLevel="0" collapsed="false">
      <c r="A327" s="2" t="s">
        <v>975</v>
      </c>
      <c r="B327" s="2" t="s">
        <v>976</v>
      </c>
      <c r="C327" s="2" t="s">
        <v>1599</v>
      </c>
      <c r="D327" s="2" t="s">
        <v>86</v>
      </c>
      <c r="E327" s="2" t="s">
        <v>86</v>
      </c>
      <c r="F327" s="2" t="s">
        <v>1600</v>
      </c>
      <c r="G327" s="3" t="n">
        <v>2</v>
      </c>
      <c r="H327" s="3" t="n">
        <v>5</v>
      </c>
      <c r="I327" s="3" t="n">
        <v>0</v>
      </c>
      <c r="J327" s="3" t="n">
        <v>11</v>
      </c>
      <c r="K327" s="3" t="n">
        <v>0</v>
      </c>
      <c r="L327" s="3" t="n">
        <v>0</v>
      </c>
      <c r="M327" s="3" t="n">
        <v>0</v>
      </c>
      <c r="N327" s="2" t="s">
        <v>1601</v>
      </c>
      <c r="O327" s="4" t="s">
        <v>546</v>
      </c>
      <c r="P327" s="2" t="s">
        <v>1572</v>
      </c>
      <c r="Q327" s="2" t="s">
        <v>1573</v>
      </c>
      <c r="R327" s="2" t="s">
        <v>1602</v>
      </c>
      <c r="S327" s="2" t="s">
        <v>1574</v>
      </c>
      <c r="T327" s="5" t="b">
        <f aca="false">FALSE()</f>
        <v>0</v>
      </c>
      <c r="U327" s="5" t="b">
        <f aca="false">FALSE()</f>
        <v>0</v>
      </c>
      <c r="V327" s="2" t="s">
        <v>308</v>
      </c>
    </row>
    <row r="328" customFormat="false" ht="15" hidden="false" customHeight="true" outlineLevel="0" collapsed="false">
      <c r="A328" s="2" t="s">
        <v>975</v>
      </c>
      <c r="B328" s="2" t="s">
        <v>976</v>
      </c>
      <c r="C328" s="2" t="s">
        <v>1603</v>
      </c>
      <c r="D328" s="2" t="s">
        <v>86</v>
      </c>
      <c r="E328" s="2" t="s">
        <v>86</v>
      </c>
      <c r="F328" s="2" t="s">
        <v>1604</v>
      </c>
      <c r="G328" s="3" t="n">
        <v>2</v>
      </c>
      <c r="H328" s="3" t="n">
        <v>5</v>
      </c>
      <c r="I328" s="3" t="n">
        <v>0</v>
      </c>
      <c r="J328" s="3" t="n">
        <v>12</v>
      </c>
      <c r="K328" s="3" t="n">
        <v>0</v>
      </c>
      <c r="L328" s="3" t="n">
        <v>0</v>
      </c>
      <c r="M328" s="3" t="n">
        <v>0</v>
      </c>
      <c r="N328" s="2" t="s">
        <v>1605</v>
      </c>
      <c r="O328" s="4" t="s">
        <v>546</v>
      </c>
      <c r="P328" s="2" t="s">
        <v>1572</v>
      </c>
      <c r="Q328" s="2" t="s">
        <v>1573</v>
      </c>
      <c r="R328" s="2" t="s">
        <v>1606</v>
      </c>
      <c r="S328" s="2" t="s">
        <v>1594</v>
      </c>
      <c r="T328" s="5" t="b">
        <f aca="false">FALSE()</f>
        <v>0</v>
      </c>
      <c r="U328" s="5" t="b">
        <f aca="false">FALSE()</f>
        <v>0</v>
      </c>
      <c r="V328" s="2" t="s">
        <v>406</v>
      </c>
    </row>
    <row r="329" customFormat="false" ht="15" hidden="false" customHeight="true" outlineLevel="0" collapsed="false">
      <c r="A329" s="2" t="s">
        <v>975</v>
      </c>
      <c r="B329" s="2" t="s">
        <v>976</v>
      </c>
      <c r="C329" s="2" t="s">
        <v>1607</v>
      </c>
      <c r="D329" s="2" t="s">
        <v>86</v>
      </c>
      <c r="E329" s="2" t="s">
        <v>86</v>
      </c>
      <c r="F329" s="2" t="s">
        <v>1608</v>
      </c>
      <c r="G329" s="3" t="n">
        <v>2</v>
      </c>
      <c r="H329" s="3" t="n">
        <v>5</v>
      </c>
      <c r="I329" s="3" t="n">
        <v>0</v>
      </c>
      <c r="J329" s="3" t="n">
        <v>13</v>
      </c>
      <c r="K329" s="3" t="n">
        <v>0</v>
      </c>
      <c r="L329" s="3" t="n">
        <v>0</v>
      </c>
      <c r="M329" s="3" t="n">
        <v>0</v>
      </c>
      <c r="N329" s="2" t="s">
        <v>1609</v>
      </c>
      <c r="O329" s="4" t="s">
        <v>546</v>
      </c>
      <c r="P329" s="2" t="s">
        <v>1572</v>
      </c>
      <c r="Q329" s="2" t="s">
        <v>1573</v>
      </c>
      <c r="R329" s="2" t="s">
        <v>1610</v>
      </c>
      <c r="S329" s="2" t="s">
        <v>1594</v>
      </c>
      <c r="T329" s="5" t="b">
        <f aca="false">FALSE()</f>
        <v>0</v>
      </c>
      <c r="U329" s="5" t="b">
        <f aca="false">FALSE()</f>
        <v>0</v>
      </c>
      <c r="V329" s="2" t="s">
        <v>453</v>
      </c>
    </row>
    <row r="330" customFormat="false" ht="15" hidden="false" customHeight="true" outlineLevel="0" collapsed="false">
      <c r="A330" s="2" t="s">
        <v>975</v>
      </c>
      <c r="B330" s="2" t="s">
        <v>976</v>
      </c>
      <c r="C330" s="2" t="s">
        <v>1611</v>
      </c>
      <c r="D330" s="2" t="s">
        <v>86</v>
      </c>
      <c r="E330" s="2" t="s">
        <v>86</v>
      </c>
      <c r="F330" s="2" t="s">
        <v>1612</v>
      </c>
      <c r="G330" s="3" t="n">
        <v>2</v>
      </c>
      <c r="H330" s="3" t="n">
        <v>5</v>
      </c>
      <c r="I330" s="3" t="n">
        <v>0</v>
      </c>
      <c r="J330" s="3" t="n">
        <v>14</v>
      </c>
      <c r="K330" s="3" t="n">
        <v>0</v>
      </c>
      <c r="L330" s="3" t="n">
        <v>0</v>
      </c>
      <c r="M330" s="3" t="n">
        <v>0</v>
      </c>
      <c r="N330" s="2" t="s">
        <v>1613</v>
      </c>
      <c r="O330" s="4" t="s">
        <v>166</v>
      </c>
      <c r="P330" s="2" t="s">
        <v>1572</v>
      </c>
      <c r="Q330" s="2" t="s">
        <v>1573</v>
      </c>
      <c r="R330" s="2" t="s">
        <v>1614</v>
      </c>
      <c r="S330" s="2" t="s">
        <v>1615</v>
      </c>
      <c r="T330" s="5" t="b">
        <f aca="false">FALSE()</f>
        <v>0</v>
      </c>
      <c r="U330" s="5" t="b">
        <f aca="false">FALSE()</f>
        <v>0</v>
      </c>
      <c r="V330" s="2" t="s">
        <v>211</v>
      </c>
    </row>
    <row r="331" customFormat="false" ht="15" hidden="false" customHeight="true" outlineLevel="0" collapsed="false">
      <c r="A331" s="2" t="s">
        <v>975</v>
      </c>
      <c r="B331" s="2" t="s">
        <v>976</v>
      </c>
      <c r="C331" s="2" t="s">
        <v>1616</v>
      </c>
      <c r="D331" s="2" t="s">
        <v>86</v>
      </c>
      <c r="E331" s="2" t="s">
        <v>86</v>
      </c>
      <c r="F331" s="2" t="s">
        <v>1617</v>
      </c>
      <c r="G331" s="3" t="n">
        <v>2</v>
      </c>
      <c r="H331" s="3" t="n">
        <v>7</v>
      </c>
      <c r="I331" s="3" t="n">
        <v>0</v>
      </c>
      <c r="J331" s="3" t="n">
        <v>1</v>
      </c>
      <c r="K331" s="3" t="n">
        <v>0</v>
      </c>
      <c r="L331" s="3" t="n">
        <v>0</v>
      </c>
      <c r="M331" s="3" t="n">
        <v>0</v>
      </c>
      <c r="N331" s="2" t="s">
        <v>1618</v>
      </c>
      <c r="O331" s="4" t="s">
        <v>271</v>
      </c>
      <c r="P331" s="2" t="s">
        <v>1619</v>
      </c>
      <c r="Q331" s="2" t="s">
        <v>1620</v>
      </c>
      <c r="R331" s="2" t="s">
        <v>1621</v>
      </c>
      <c r="S331" s="2" t="s">
        <v>1622</v>
      </c>
      <c r="T331" s="5" t="b">
        <f aca="false">TRUE()</f>
        <v>1</v>
      </c>
      <c r="U331" s="5" t="b">
        <f aca="false">FALSE()</f>
        <v>0</v>
      </c>
      <c r="V331" s="2" t="s">
        <v>1248</v>
      </c>
    </row>
    <row r="332" customFormat="false" ht="15" hidden="false" customHeight="true" outlineLevel="0" collapsed="false">
      <c r="A332" s="2" t="s">
        <v>975</v>
      </c>
      <c r="B332" s="2" t="s">
        <v>976</v>
      </c>
      <c r="C332" s="2" t="s">
        <v>1623</v>
      </c>
      <c r="D332" s="2" t="s">
        <v>86</v>
      </c>
      <c r="E332" s="2" t="s">
        <v>86</v>
      </c>
      <c r="F332" s="2" t="s">
        <v>1624</v>
      </c>
      <c r="G332" s="3" t="n">
        <v>2</v>
      </c>
      <c r="H332" s="3" t="n">
        <v>7</v>
      </c>
      <c r="I332" s="3" t="n">
        <v>0</v>
      </c>
      <c r="J332" s="3" t="n">
        <v>2</v>
      </c>
      <c r="K332" s="3" t="n">
        <v>0</v>
      </c>
      <c r="L332" s="3" t="n">
        <v>0</v>
      </c>
      <c r="M332" s="3" t="n">
        <v>0</v>
      </c>
      <c r="N332" s="2" t="s">
        <v>1625</v>
      </c>
      <c r="O332" s="4" t="s">
        <v>271</v>
      </c>
      <c r="P332" s="2" t="s">
        <v>1619</v>
      </c>
      <c r="Q332" s="2" t="s">
        <v>1620</v>
      </c>
      <c r="R332" s="2" t="s">
        <v>1626</v>
      </c>
      <c r="S332" s="2" t="s">
        <v>1622</v>
      </c>
      <c r="T332" s="5" t="b">
        <f aca="false">TRUE()</f>
        <v>1</v>
      </c>
      <c r="U332" s="5" t="b">
        <f aca="false">FALSE()</f>
        <v>0</v>
      </c>
      <c r="V332" s="2" t="s">
        <v>1317</v>
      </c>
    </row>
    <row r="333" customFormat="false" ht="15" hidden="false" customHeight="true" outlineLevel="0" collapsed="false">
      <c r="A333" s="2" t="s">
        <v>975</v>
      </c>
      <c r="B333" s="2" t="s">
        <v>976</v>
      </c>
      <c r="C333" s="2" t="s">
        <v>1627</v>
      </c>
      <c r="D333" s="2" t="s">
        <v>86</v>
      </c>
      <c r="E333" s="2" t="s">
        <v>86</v>
      </c>
      <c r="F333" s="2" t="s">
        <v>1628</v>
      </c>
      <c r="G333" s="3" t="n">
        <v>2</v>
      </c>
      <c r="H333" s="3" t="n">
        <v>7</v>
      </c>
      <c r="I333" s="3" t="n">
        <v>0</v>
      </c>
      <c r="J333" s="3" t="n">
        <v>4</v>
      </c>
      <c r="K333" s="3" t="n">
        <v>0</v>
      </c>
      <c r="L333" s="3" t="n">
        <v>0</v>
      </c>
      <c r="M333" s="3" t="n">
        <v>0</v>
      </c>
      <c r="N333" s="2" t="s">
        <v>1629</v>
      </c>
      <c r="O333" s="4" t="s">
        <v>403</v>
      </c>
      <c r="P333" s="2" t="s">
        <v>1619</v>
      </c>
      <c r="Q333" s="2" t="s">
        <v>1620</v>
      </c>
      <c r="R333" s="2" t="s">
        <v>1630</v>
      </c>
      <c r="S333" s="2" t="s">
        <v>1631</v>
      </c>
      <c r="T333" s="5" t="b">
        <f aca="false">TRUE()</f>
        <v>1</v>
      </c>
      <c r="U333" s="5" t="b">
        <f aca="false">FALSE()</f>
        <v>0</v>
      </c>
      <c r="V333" s="2" t="s">
        <v>1317</v>
      </c>
    </row>
    <row r="334" customFormat="false" ht="15" hidden="false" customHeight="true" outlineLevel="0" collapsed="false">
      <c r="A334" s="2" t="s">
        <v>975</v>
      </c>
      <c r="B334" s="2" t="s">
        <v>976</v>
      </c>
      <c r="C334" s="2" t="s">
        <v>1632</v>
      </c>
      <c r="D334" s="2" t="s">
        <v>86</v>
      </c>
      <c r="E334" s="2" t="s">
        <v>86</v>
      </c>
      <c r="F334" s="2" t="s">
        <v>1633</v>
      </c>
      <c r="G334" s="3" t="n">
        <v>2</v>
      </c>
      <c r="H334" s="3" t="n">
        <v>7</v>
      </c>
      <c r="I334" s="3" t="n">
        <v>0</v>
      </c>
      <c r="J334" s="3" t="n">
        <v>5</v>
      </c>
      <c r="K334" s="3" t="n">
        <v>0</v>
      </c>
      <c r="L334" s="3" t="n">
        <v>0</v>
      </c>
      <c r="M334" s="3" t="n">
        <v>0</v>
      </c>
      <c r="N334" s="2" t="s">
        <v>1634</v>
      </c>
      <c r="O334" s="4" t="s">
        <v>863</v>
      </c>
      <c r="P334" s="2" t="s">
        <v>1619</v>
      </c>
      <c r="Q334" s="2" t="s">
        <v>1620</v>
      </c>
      <c r="R334" s="2" t="s">
        <v>1635</v>
      </c>
      <c r="S334" s="2" t="s">
        <v>1636</v>
      </c>
      <c r="T334" s="5" t="b">
        <f aca="false">TRUE()</f>
        <v>1</v>
      </c>
      <c r="U334" s="5" t="b">
        <f aca="false">FALSE()</f>
        <v>0</v>
      </c>
      <c r="V334" s="2" t="s">
        <v>406</v>
      </c>
    </row>
    <row r="335" customFormat="false" ht="15" hidden="false" customHeight="true" outlineLevel="0" collapsed="false">
      <c r="A335" s="2" t="s">
        <v>975</v>
      </c>
      <c r="B335" s="2" t="s">
        <v>976</v>
      </c>
      <c r="C335" s="2" t="s">
        <v>1637</v>
      </c>
      <c r="D335" s="2" t="s">
        <v>86</v>
      </c>
      <c r="E335" s="2" t="s">
        <v>86</v>
      </c>
      <c r="F335" s="2" t="s">
        <v>1638</v>
      </c>
      <c r="G335" s="3" t="n">
        <v>2</v>
      </c>
      <c r="H335" s="3" t="n">
        <v>7</v>
      </c>
      <c r="I335" s="3" t="n">
        <v>0</v>
      </c>
      <c r="J335" s="3" t="n">
        <v>6</v>
      </c>
      <c r="K335" s="3" t="n">
        <v>0</v>
      </c>
      <c r="L335" s="3" t="n">
        <v>0</v>
      </c>
      <c r="M335" s="3" t="n">
        <v>0</v>
      </c>
      <c r="N335" s="2" t="s">
        <v>1639</v>
      </c>
      <c r="O335" s="4" t="s">
        <v>852</v>
      </c>
      <c r="P335" s="2" t="s">
        <v>1619</v>
      </c>
      <c r="Q335" s="2" t="s">
        <v>1620</v>
      </c>
      <c r="R335" s="2" t="s">
        <v>1640</v>
      </c>
      <c r="S335" s="2" t="s">
        <v>1636</v>
      </c>
      <c r="T335" s="5" t="b">
        <f aca="false">TRUE()</f>
        <v>1</v>
      </c>
      <c r="U335" s="5" t="b">
        <f aca="false">FALSE()</f>
        <v>0</v>
      </c>
      <c r="V335" s="2" t="s">
        <v>1641</v>
      </c>
    </row>
    <row r="336" customFormat="false" ht="15" hidden="false" customHeight="true" outlineLevel="0" collapsed="false">
      <c r="A336" s="2" t="s">
        <v>975</v>
      </c>
      <c r="B336" s="2" t="s">
        <v>976</v>
      </c>
      <c r="C336" s="2" t="s">
        <v>1642</v>
      </c>
      <c r="D336" s="2" t="s">
        <v>86</v>
      </c>
      <c r="E336" s="2" t="s">
        <v>86</v>
      </c>
      <c r="F336" s="2" t="s">
        <v>1643</v>
      </c>
      <c r="G336" s="3" t="n">
        <v>2</v>
      </c>
      <c r="H336" s="3" t="n">
        <v>7</v>
      </c>
      <c r="I336" s="3" t="n">
        <v>0</v>
      </c>
      <c r="J336" s="3" t="n">
        <v>9</v>
      </c>
      <c r="K336" s="3" t="n">
        <v>0</v>
      </c>
      <c r="L336" s="3" t="n">
        <v>0</v>
      </c>
      <c r="M336" s="3" t="n">
        <v>0</v>
      </c>
      <c r="N336" s="2" t="s">
        <v>1644</v>
      </c>
      <c r="O336" s="4" t="s">
        <v>148</v>
      </c>
      <c r="P336" s="2" t="s">
        <v>1619</v>
      </c>
      <c r="Q336" s="2" t="s">
        <v>1620</v>
      </c>
      <c r="R336" s="2" t="s">
        <v>1645</v>
      </c>
      <c r="S336" s="2" t="s">
        <v>1646</v>
      </c>
      <c r="T336" s="5" t="b">
        <f aca="false">FALSE()</f>
        <v>0</v>
      </c>
      <c r="U336" s="5" t="b">
        <f aca="false">FALSE()</f>
        <v>0</v>
      </c>
      <c r="V336" s="2" t="s">
        <v>1647</v>
      </c>
    </row>
    <row r="337" customFormat="false" ht="15" hidden="false" customHeight="true" outlineLevel="0" collapsed="false">
      <c r="A337" s="2" t="s">
        <v>975</v>
      </c>
      <c r="B337" s="2" t="s">
        <v>976</v>
      </c>
      <c r="C337" s="2" t="s">
        <v>1648</v>
      </c>
      <c r="D337" s="2" t="s">
        <v>86</v>
      </c>
      <c r="E337" s="2" t="s">
        <v>978</v>
      </c>
      <c r="F337" s="2" t="s">
        <v>1649</v>
      </c>
      <c r="G337" s="3" t="n">
        <v>2</v>
      </c>
      <c r="H337" s="3" t="n">
        <v>8</v>
      </c>
      <c r="I337" s="3" t="n">
        <v>0</v>
      </c>
      <c r="J337" s="3" t="n">
        <v>1</v>
      </c>
      <c r="K337" s="3" t="n">
        <v>0</v>
      </c>
      <c r="L337" s="3" t="n">
        <v>0</v>
      </c>
      <c r="M337" s="3" t="n">
        <v>0</v>
      </c>
      <c r="N337" s="2" t="s">
        <v>1650</v>
      </c>
      <c r="O337" s="4" t="s">
        <v>232</v>
      </c>
      <c r="P337" s="2" t="s">
        <v>1651</v>
      </c>
      <c r="Q337" s="2" t="s">
        <v>1652</v>
      </c>
      <c r="R337" s="2" t="s">
        <v>1653</v>
      </c>
      <c r="S337" s="2" t="s">
        <v>1654</v>
      </c>
      <c r="T337" s="5" t="b">
        <f aca="false">TRUE()</f>
        <v>1</v>
      </c>
      <c r="U337" s="5" t="b">
        <f aca="false">FALSE()</f>
        <v>0</v>
      </c>
      <c r="V337" s="2" t="s">
        <v>211</v>
      </c>
    </row>
    <row r="338" customFormat="false" ht="15" hidden="false" customHeight="true" outlineLevel="0" collapsed="false">
      <c r="A338" s="2" t="s">
        <v>975</v>
      </c>
      <c r="B338" s="2" t="s">
        <v>976</v>
      </c>
      <c r="C338" s="2" t="s">
        <v>1655</v>
      </c>
      <c r="D338" s="2" t="s">
        <v>86</v>
      </c>
      <c r="E338" s="2" t="s">
        <v>978</v>
      </c>
      <c r="F338" s="2" t="s">
        <v>1656</v>
      </c>
      <c r="G338" s="3" t="n">
        <v>2</v>
      </c>
      <c r="H338" s="3" t="n">
        <v>8</v>
      </c>
      <c r="I338" s="3" t="n">
        <v>0</v>
      </c>
      <c r="J338" s="3" t="n">
        <v>2</v>
      </c>
      <c r="K338" s="3" t="n">
        <v>0</v>
      </c>
      <c r="L338" s="3" t="n">
        <v>0</v>
      </c>
      <c r="M338" s="3" t="n">
        <v>0</v>
      </c>
      <c r="N338" s="2" t="s">
        <v>1657</v>
      </c>
      <c r="O338" s="4" t="s">
        <v>148</v>
      </c>
      <c r="P338" s="2" t="s">
        <v>1651</v>
      </c>
      <c r="Q338" s="2" t="s">
        <v>1652</v>
      </c>
      <c r="R338" s="2" t="s">
        <v>1658</v>
      </c>
      <c r="S338" s="2" t="s">
        <v>1659</v>
      </c>
      <c r="T338" s="5" t="b">
        <f aca="false">FALSE()</f>
        <v>0</v>
      </c>
      <c r="U338" s="5" t="b">
        <f aca="false">FALSE()</f>
        <v>0</v>
      </c>
      <c r="V338" s="2" t="s">
        <v>453</v>
      </c>
    </row>
    <row r="339" customFormat="false" ht="15" hidden="false" customHeight="true" outlineLevel="0" collapsed="false">
      <c r="A339" s="2" t="s">
        <v>975</v>
      </c>
      <c r="B339" s="2" t="s">
        <v>976</v>
      </c>
      <c r="C339" s="2" t="s">
        <v>1660</v>
      </c>
      <c r="D339" s="2" t="s">
        <v>86</v>
      </c>
      <c r="E339" s="2" t="s">
        <v>978</v>
      </c>
      <c r="F339" s="2" t="s">
        <v>1661</v>
      </c>
      <c r="G339" s="3" t="n">
        <v>2</v>
      </c>
      <c r="H339" s="3" t="n">
        <v>8</v>
      </c>
      <c r="I339" s="3" t="n">
        <v>0</v>
      </c>
      <c r="J339" s="3" t="n">
        <v>3</v>
      </c>
      <c r="K339" s="3" t="n">
        <v>0</v>
      </c>
      <c r="L339" s="3" t="n">
        <v>0</v>
      </c>
      <c r="M339" s="3" t="n">
        <v>0</v>
      </c>
      <c r="N339" s="2" t="s">
        <v>1662</v>
      </c>
      <c r="O339" s="4" t="s">
        <v>148</v>
      </c>
      <c r="P339" s="2" t="s">
        <v>1651</v>
      </c>
      <c r="Q339" s="2" t="s">
        <v>1652</v>
      </c>
      <c r="R339" s="2" t="s">
        <v>1663</v>
      </c>
      <c r="S339" s="2" t="s">
        <v>1659</v>
      </c>
      <c r="T339" s="5" t="b">
        <f aca="false">FALSE()</f>
        <v>0</v>
      </c>
      <c r="U339" s="5" t="b">
        <f aca="false">FALSE()</f>
        <v>0</v>
      </c>
      <c r="V339" s="2" t="s">
        <v>279</v>
      </c>
    </row>
    <row r="340" customFormat="false" ht="15" hidden="false" customHeight="true" outlineLevel="0" collapsed="false">
      <c r="A340" s="2" t="s">
        <v>975</v>
      </c>
      <c r="B340" s="2" t="s">
        <v>976</v>
      </c>
      <c r="C340" s="2" t="s">
        <v>1664</v>
      </c>
      <c r="D340" s="2" t="s">
        <v>86</v>
      </c>
      <c r="E340" s="2" t="s">
        <v>978</v>
      </c>
      <c r="F340" s="2" t="s">
        <v>1665</v>
      </c>
      <c r="G340" s="3" t="n">
        <v>2</v>
      </c>
      <c r="H340" s="3" t="n">
        <v>8</v>
      </c>
      <c r="I340" s="3" t="n">
        <v>0</v>
      </c>
      <c r="J340" s="3" t="n">
        <v>4</v>
      </c>
      <c r="K340" s="3" t="n">
        <v>0</v>
      </c>
      <c r="L340" s="3" t="n">
        <v>0</v>
      </c>
      <c r="M340" s="3" t="n">
        <v>0</v>
      </c>
      <c r="N340" s="2" t="s">
        <v>1666</v>
      </c>
      <c r="O340" s="4" t="s">
        <v>148</v>
      </c>
      <c r="P340" s="2" t="s">
        <v>1651</v>
      </c>
      <c r="Q340" s="2" t="s">
        <v>1652</v>
      </c>
      <c r="R340" s="2" t="s">
        <v>1667</v>
      </c>
      <c r="S340" s="2" t="s">
        <v>1659</v>
      </c>
      <c r="T340" s="5" t="b">
        <f aca="false">FALSE()</f>
        <v>0</v>
      </c>
      <c r="U340" s="5" t="b">
        <f aca="false">FALSE()</f>
        <v>0</v>
      </c>
      <c r="V340" s="2" t="s">
        <v>529</v>
      </c>
    </row>
    <row r="341" customFormat="false" ht="15" hidden="false" customHeight="true" outlineLevel="0" collapsed="false">
      <c r="A341" s="2" t="s">
        <v>975</v>
      </c>
      <c r="B341" s="2" t="s">
        <v>976</v>
      </c>
      <c r="C341" s="2" t="s">
        <v>1668</v>
      </c>
      <c r="D341" s="2" t="s">
        <v>86</v>
      </c>
      <c r="E341" s="2" t="s">
        <v>978</v>
      </c>
      <c r="F341" s="2" t="s">
        <v>1669</v>
      </c>
      <c r="G341" s="3" t="n">
        <v>2</v>
      </c>
      <c r="H341" s="3" t="n">
        <v>8</v>
      </c>
      <c r="I341" s="3" t="n">
        <v>0</v>
      </c>
      <c r="J341" s="3" t="n">
        <v>5</v>
      </c>
      <c r="K341" s="3" t="n">
        <v>0</v>
      </c>
      <c r="L341" s="3" t="n">
        <v>0</v>
      </c>
      <c r="M341" s="3" t="n">
        <v>0</v>
      </c>
      <c r="N341" s="2" t="s">
        <v>1670</v>
      </c>
      <c r="O341" s="4" t="s">
        <v>148</v>
      </c>
      <c r="P341" s="2" t="s">
        <v>1651</v>
      </c>
      <c r="Q341" s="2" t="s">
        <v>1652</v>
      </c>
      <c r="R341" s="2" t="s">
        <v>1671</v>
      </c>
      <c r="S341" s="2" t="s">
        <v>1659</v>
      </c>
      <c r="T341" s="5" t="b">
        <f aca="false">FALSE()</f>
        <v>0</v>
      </c>
      <c r="U341" s="5" t="b">
        <f aca="false">FALSE()</f>
        <v>0</v>
      </c>
      <c r="V341" s="2" t="s">
        <v>234</v>
      </c>
    </row>
    <row r="342" customFormat="false" ht="15" hidden="false" customHeight="true" outlineLevel="0" collapsed="false">
      <c r="A342" s="2" t="s">
        <v>975</v>
      </c>
      <c r="B342" s="2" t="s">
        <v>976</v>
      </c>
      <c r="C342" s="2" t="s">
        <v>1672</v>
      </c>
      <c r="D342" s="2" t="s">
        <v>86</v>
      </c>
      <c r="E342" s="2" t="s">
        <v>978</v>
      </c>
      <c r="F342" s="2" t="s">
        <v>1673</v>
      </c>
      <c r="G342" s="3" t="n">
        <v>2</v>
      </c>
      <c r="H342" s="3" t="n">
        <v>8</v>
      </c>
      <c r="I342" s="3" t="n">
        <v>0</v>
      </c>
      <c r="J342" s="3" t="n">
        <v>6</v>
      </c>
      <c r="K342" s="3" t="n">
        <v>0</v>
      </c>
      <c r="L342" s="3" t="n">
        <v>0</v>
      </c>
      <c r="M342" s="3" t="n">
        <v>0</v>
      </c>
      <c r="N342" s="2" t="s">
        <v>1674</v>
      </c>
      <c r="O342" s="4" t="s">
        <v>148</v>
      </c>
      <c r="P342" s="2" t="s">
        <v>1651</v>
      </c>
      <c r="Q342" s="2" t="s">
        <v>1652</v>
      </c>
      <c r="R342" s="2" t="s">
        <v>1675</v>
      </c>
      <c r="S342" s="2" t="s">
        <v>1659</v>
      </c>
      <c r="T342" s="5" t="b">
        <f aca="false">TRUE()</f>
        <v>1</v>
      </c>
      <c r="U342" s="5" t="b">
        <f aca="false">FALSE()</f>
        <v>0</v>
      </c>
      <c r="V342" s="2" t="s">
        <v>453</v>
      </c>
    </row>
    <row r="343" customFormat="false" ht="15" hidden="false" customHeight="true" outlineLevel="0" collapsed="false">
      <c r="A343" s="2" t="s">
        <v>975</v>
      </c>
      <c r="B343" s="2" t="s">
        <v>976</v>
      </c>
      <c r="C343" s="2" t="s">
        <v>1676</v>
      </c>
      <c r="D343" s="2" t="s">
        <v>86</v>
      </c>
      <c r="E343" s="2" t="s">
        <v>978</v>
      </c>
      <c r="F343" s="2" t="s">
        <v>1677</v>
      </c>
      <c r="G343" s="3" t="n">
        <v>2</v>
      </c>
      <c r="H343" s="3" t="n">
        <v>8</v>
      </c>
      <c r="I343" s="3" t="n">
        <v>0</v>
      </c>
      <c r="J343" s="3" t="n">
        <v>7</v>
      </c>
      <c r="K343" s="3" t="n">
        <v>0</v>
      </c>
      <c r="L343" s="3" t="n">
        <v>0</v>
      </c>
      <c r="M343" s="3" t="n">
        <v>0</v>
      </c>
      <c r="N343" s="2" t="s">
        <v>1678</v>
      </c>
      <c r="O343" s="4" t="s">
        <v>148</v>
      </c>
      <c r="P343" s="2" t="s">
        <v>1651</v>
      </c>
      <c r="Q343" s="2" t="s">
        <v>1652</v>
      </c>
      <c r="R343" s="2" t="s">
        <v>1679</v>
      </c>
      <c r="S343" s="2" t="s">
        <v>1659</v>
      </c>
      <c r="T343" s="5" t="b">
        <f aca="false">TRUE()</f>
        <v>1</v>
      </c>
      <c r="U343" s="5" t="b">
        <f aca="false">FALSE()</f>
        <v>0</v>
      </c>
      <c r="V343" s="2" t="s">
        <v>1680</v>
      </c>
    </row>
    <row r="344" customFormat="false" ht="15" hidden="false" customHeight="true" outlineLevel="0" collapsed="false">
      <c r="A344" s="2" t="s">
        <v>975</v>
      </c>
      <c r="B344" s="2" t="s">
        <v>976</v>
      </c>
      <c r="C344" s="2" t="s">
        <v>1681</v>
      </c>
      <c r="D344" s="2" t="s">
        <v>86</v>
      </c>
      <c r="E344" s="2" t="s">
        <v>978</v>
      </c>
      <c r="F344" s="2" t="s">
        <v>1682</v>
      </c>
      <c r="G344" s="3" t="n">
        <v>2</v>
      </c>
      <c r="H344" s="3" t="n">
        <v>8</v>
      </c>
      <c r="I344" s="3" t="n">
        <v>0</v>
      </c>
      <c r="J344" s="3" t="n">
        <v>8</v>
      </c>
      <c r="K344" s="3" t="n">
        <v>0</v>
      </c>
      <c r="L344" s="3" t="n">
        <v>0</v>
      </c>
      <c r="M344" s="3" t="n">
        <v>0</v>
      </c>
      <c r="N344" s="2" t="s">
        <v>1683</v>
      </c>
      <c r="O344" s="4" t="s">
        <v>148</v>
      </c>
      <c r="P344" s="2" t="s">
        <v>1651</v>
      </c>
      <c r="Q344" s="2" t="s">
        <v>1652</v>
      </c>
      <c r="R344" s="2" t="s">
        <v>1684</v>
      </c>
      <c r="S344" s="2" t="s">
        <v>1659</v>
      </c>
      <c r="T344" s="5" t="b">
        <f aca="false">FALSE()</f>
        <v>0</v>
      </c>
      <c r="U344" s="5" t="b">
        <f aca="false">FALSE()</f>
        <v>0</v>
      </c>
      <c r="V344" s="2" t="s">
        <v>114</v>
      </c>
    </row>
    <row r="345" customFormat="false" ht="15" hidden="false" customHeight="true" outlineLevel="0" collapsed="false">
      <c r="A345" s="2" t="s">
        <v>975</v>
      </c>
      <c r="B345" s="2" t="s">
        <v>976</v>
      </c>
      <c r="C345" s="2"/>
      <c r="D345" s="2" t="s">
        <v>86</v>
      </c>
      <c r="E345" s="2" t="s">
        <v>86</v>
      </c>
      <c r="F345" s="2" t="s">
        <v>1685</v>
      </c>
      <c r="G345" s="3" t="n">
        <v>2</v>
      </c>
      <c r="H345" s="3" t="n">
        <v>8</v>
      </c>
      <c r="I345" s="3" t="n">
        <v>0</v>
      </c>
      <c r="J345" s="3" t="n">
        <v>9</v>
      </c>
      <c r="K345" s="3" t="n">
        <v>0</v>
      </c>
      <c r="L345" s="3" t="n">
        <v>0</v>
      </c>
      <c r="M345" s="3" t="n">
        <v>0</v>
      </c>
      <c r="N345" s="2" t="s">
        <v>1686</v>
      </c>
      <c r="O345" s="4" t="s">
        <v>232</v>
      </c>
      <c r="P345" s="2" t="s">
        <v>1651</v>
      </c>
      <c r="Q345" s="2" t="s">
        <v>1652</v>
      </c>
      <c r="R345" s="2" t="s">
        <v>1687</v>
      </c>
      <c r="S345" s="2" t="s">
        <v>1654</v>
      </c>
      <c r="T345" s="5" t="b">
        <f aca="false">FALSE()</f>
        <v>0</v>
      </c>
      <c r="U345" s="5" t="b">
        <f aca="false">FALSE()</f>
        <v>0</v>
      </c>
      <c r="V345" s="2" t="s">
        <v>211</v>
      </c>
    </row>
    <row r="346" customFormat="false" ht="15" hidden="false" customHeight="true" outlineLevel="0" collapsed="false">
      <c r="A346" s="2" t="s">
        <v>975</v>
      </c>
      <c r="B346" s="2" t="s">
        <v>976</v>
      </c>
      <c r="C346" s="2" t="s">
        <v>1688</v>
      </c>
      <c r="D346" s="2" t="s">
        <v>86</v>
      </c>
      <c r="E346" s="2" t="s">
        <v>86</v>
      </c>
      <c r="F346" s="2" t="s">
        <v>1689</v>
      </c>
      <c r="G346" s="3" t="n">
        <v>2</v>
      </c>
      <c r="H346" s="3" t="n">
        <v>9</v>
      </c>
      <c r="I346" s="3" t="n">
        <v>0</v>
      </c>
      <c r="J346" s="3" t="n">
        <v>1</v>
      </c>
      <c r="K346" s="3" t="n">
        <v>0</v>
      </c>
      <c r="L346" s="3" t="n">
        <v>0</v>
      </c>
      <c r="M346" s="3" t="n">
        <v>0</v>
      </c>
      <c r="N346" s="2" t="s">
        <v>1690</v>
      </c>
      <c r="O346" s="4" t="s">
        <v>214</v>
      </c>
      <c r="P346" s="2" t="s">
        <v>1691</v>
      </c>
      <c r="Q346" s="2" t="s">
        <v>1692</v>
      </c>
      <c r="R346" s="2" t="s">
        <v>1693</v>
      </c>
      <c r="S346" s="2" t="s">
        <v>1694</v>
      </c>
      <c r="T346" s="5" t="b">
        <f aca="false">TRUE()</f>
        <v>1</v>
      </c>
      <c r="U346" s="5" t="b">
        <f aca="false">FALSE()</f>
        <v>0</v>
      </c>
      <c r="V346" s="2" t="s">
        <v>1124</v>
      </c>
    </row>
    <row r="347" customFormat="false" ht="15" hidden="false" customHeight="true" outlineLevel="0" collapsed="false">
      <c r="A347" s="2" t="s">
        <v>975</v>
      </c>
      <c r="B347" s="2" t="s">
        <v>976</v>
      </c>
      <c r="C347" s="2" t="s">
        <v>1695</v>
      </c>
      <c r="D347" s="2" t="s">
        <v>86</v>
      </c>
      <c r="E347" s="2" t="s">
        <v>86</v>
      </c>
      <c r="F347" s="2" t="s">
        <v>1696</v>
      </c>
      <c r="G347" s="3" t="n">
        <v>2</v>
      </c>
      <c r="H347" s="3" t="n">
        <v>11</v>
      </c>
      <c r="I347" s="3" t="n">
        <v>0</v>
      </c>
      <c r="J347" s="3" t="n">
        <v>1</v>
      </c>
      <c r="K347" s="3" t="n">
        <v>0</v>
      </c>
      <c r="L347" s="3" t="n">
        <v>0</v>
      </c>
      <c r="M347" s="3" t="n">
        <v>0</v>
      </c>
      <c r="N347" s="2" t="s">
        <v>1697</v>
      </c>
      <c r="O347" s="4" t="s">
        <v>403</v>
      </c>
      <c r="P347" s="2" t="s">
        <v>1698</v>
      </c>
      <c r="Q347" s="2" t="s">
        <v>1699</v>
      </c>
      <c r="R347" s="2" t="s">
        <v>1700</v>
      </c>
      <c r="S347" s="2" t="s">
        <v>1356</v>
      </c>
      <c r="T347" s="5" t="b">
        <f aca="false">FALSE()</f>
        <v>0</v>
      </c>
      <c r="U347" s="5" t="b">
        <f aca="false">FALSE()</f>
        <v>0</v>
      </c>
      <c r="V347" s="2" t="s">
        <v>1641</v>
      </c>
    </row>
    <row r="348" customFormat="false" ht="15" hidden="false" customHeight="true" outlineLevel="0" collapsed="false">
      <c r="A348" s="2" t="s">
        <v>975</v>
      </c>
      <c r="B348" s="2" t="s">
        <v>976</v>
      </c>
      <c r="C348" s="2" t="s">
        <v>1701</v>
      </c>
      <c r="D348" s="2" t="s">
        <v>86</v>
      </c>
      <c r="E348" s="2" t="s">
        <v>26</v>
      </c>
      <c r="F348" s="2" t="s">
        <v>1702</v>
      </c>
      <c r="G348" s="3" t="n">
        <v>2</v>
      </c>
      <c r="H348" s="3" t="n">
        <v>12</v>
      </c>
      <c r="I348" s="3" t="n">
        <v>0</v>
      </c>
      <c r="J348" s="3" t="n">
        <v>1</v>
      </c>
      <c r="K348" s="3" t="n">
        <v>0</v>
      </c>
      <c r="L348" s="3" t="n">
        <v>0</v>
      </c>
      <c r="M348" s="3" t="n">
        <v>0</v>
      </c>
      <c r="N348" s="2" t="s">
        <v>1703</v>
      </c>
      <c r="O348" s="4" t="s">
        <v>294</v>
      </c>
      <c r="P348" s="2" t="s">
        <v>1704</v>
      </c>
      <c r="Q348" s="2" t="s">
        <v>1705</v>
      </c>
      <c r="R348" s="2" t="s">
        <v>1706</v>
      </c>
      <c r="S348" s="2" t="s">
        <v>1636</v>
      </c>
      <c r="T348" s="5" t="b">
        <f aca="false">TRUE()</f>
        <v>1</v>
      </c>
      <c r="U348" s="5" t="b">
        <f aca="false">FALSE()</f>
        <v>0</v>
      </c>
      <c r="V348" s="2" t="s">
        <v>85</v>
      </c>
    </row>
    <row r="349" customFormat="false" ht="15" hidden="false" customHeight="true" outlineLevel="0" collapsed="false">
      <c r="A349" s="2" t="s">
        <v>975</v>
      </c>
      <c r="B349" s="2" t="s">
        <v>976</v>
      </c>
      <c r="C349" s="2" t="s">
        <v>107</v>
      </c>
      <c r="D349" s="2" t="s">
        <v>86</v>
      </c>
      <c r="E349" s="2" t="s">
        <v>26</v>
      </c>
      <c r="F349" s="2" t="s">
        <v>1707</v>
      </c>
      <c r="G349" s="3" t="n">
        <v>2</v>
      </c>
      <c r="H349" s="3" t="n">
        <v>13</v>
      </c>
      <c r="I349" s="3" t="n">
        <v>0</v>
      </c>
      <c r="J349" s="3" t="n">
        <v>1</v>
      </c>
      <c r="K349" s="3" t="n">
        <v>0</v>
      </c>
      <c r="L349" s="3" t="n">
        <v>0</v>
      </c>
      <c r="M349" s="3" t="n">
        <v>0</v>
      </c>
      <c r="N349" s="2" t="s">
        <v>1708</v>
      </c>
      <c r="O349" s="4" t="s">
        <v>403</v>
      </c>
      <c r="P349" s="2" t="s">
        <v>1709</v>
      </c>
      <c r="Q349" s="2" t="s">
        <v>1710</v>
      </c>
      <c r="R349" s="2" t="s">
        <v>1711</v>
      </c>
      <c r="S349" s="2" t="s">
        <v>1712</v>
      </c>
      <c r="T349" s="5" t="b">
        <f aca="false">FALSE()</f>
        <v>0</v>
      </c>
      <c r="U349" s="5" t="b">
        <f aca="false">FALSE()</f>
        <v>0</v>
      </c>
      <c r="V349" s="2" t="s">
        <v>77</v>
      </c>
    </row>
    <row r="350" customFormat="false" ht="15" hidden="false" customHeight="true" outlineLevel="0" collapsed="false">
      <c r="A350" s="2" t="s">
        <v>975</v>
      </c>
      <c r="B350" s="2" t="s">
        <v>976</v>
      </c>
      <c r="C350" s="2"/>
      <c r="D350" s="2" t="s">
        <v>86</v>
      </c>
      <c r="E350" s="2" t="s">
        <v>26</v>
      </c>
      <c r="F350" s="2" t="s">
        <v>1713</v>
      </c>
      <c r="G350" s="3" t="n">
        <v>2</v>
      </c>
      <c r="H350" s="3" t="n">
        <v>13</v>
      </c>
      <c r="I350" s="3" t="n">
        <v>0</v>
      </c>
      <c r="J350" s="3" t="n">
        <v>3</v>
      </c>
      <c r="K350" s="3" t="n">
        <v>0</v>
      </c>
      <c r="L350" s="3" t="n">
        <v>0</v>
      </c>
      <c r="M350" s="3" t="n">
        <v>0</v>
      </c>
      <c r="N350" s="2" t="s">
        <v>1714</v>
      </c>
      <c r="O350" s="4" t="s">
        <v>266</v>
      </c>
      <c r="P350" s="2" t="s">
        <v>1709</v>
      </c>
      <c r="Q350" s="2" t="s">
        <v>1710</v>
      </c>
      <c r="R350" s="2" t="s">
        <v>1715</v>
      </c>
      <c r="S350" s="2" t="s">
        <v>1716</v>
      </c>
      <c r="T350" s="5" t="b">
        <f aca="false">FALSE()</f>
        <v>0</v>
      </c>
      <c r="U350" s="5" t="b">
        <f aca="false">FALSE()</f>
        <v>0</v>
      </c>
      <c r="V350" s="2" t="s">
        <v>71</v>
      </c>
    </row>
    <row r="351" customFormat="false" ht="15" hidden="false" customHeight="true" outlineLevel="0" collapsed="false">
      <c r="A351" s="2" t="s">
        <v>975</v>
      </c>
      <c r="B351" s="2" t="s">
        <v>976</v>
      </c>
      <c r="C351" s="2"/>
      <c r="D351" s="2" t="s">
        <v>86</v>
      </c>
      <c r="E351" s="2" t="s">
        <v>26</v>
      </c>
      <c r="F351" s="2" t="s">
        <v>1717</v>
      </c>
      <c r="G351" s="3" t="n">
        <v>2</v>
      </c>
      <c r="H351" s="3" t="n">
        <v>13</v>
      </c>
      <c r="I351" s="3" t="n">
        <v>0</v>
      </c>
      <c r="J351" s="3" t="n">
        <v>4</v>
      </c>
      <c r="K351" s="3" t="n">
        <v>0</v>
      </c>
      <c r="L351" s="3" t="n">
        <v>0</v>
      </c>
      <c r="M351" s="3" t="n">
        <v>0</v>
      </c>
      <c r="N351" s="2" t="s">
        <v>1718</v>
      </c>
      <c r="O351" s="4" t="s">
        <v>266</v>
      </c>
      <c r="P351" s="2" t="s">
        <v>1709</v>
      </c>
      <c r="Q351" s="2" t="s">
        <v>1710</v>
      </c>
      <c r="R351" s="2" t="s">
        <v>1719</v>
      </c>
      <c r="S351" s="2" t="s">
        <v>1716</v>
      </c>
      <c r="T351" s="5" t="b">
        <f aca="false">FALSE()</f>
        <v>0</v>
      </c>
      <c r="U351" s="5" t="b">
        <f aca="false">FALSE()</f>
        <v>0</v>
      </c>
      <c r="V351" s="2" t="s">
        <v>71</v>
      </c>
    </row>
    <row r="352" customFormat="false" ht="15" hidden="false" customHeight="true" outlineLevel="0" collapsed="false">
      <c r="A352" s="2" t="s">
        <v>975</v>
      </c>
      <c r="B352" s="2" t="s">
        <v>976</v>
      </c>
      <c r="C352" s="2" t="s">
        <v>1720</v>
      </c>
      <c r="D352" s="2" t="s">
        <v>86</v>
      </c>
      <c r="E352" s="2" t="s">
        <v>26</v>
      </c>
      <c r="F352" s="2" t="s">
        <v>1721</v>
      </c>
      <c r="G352" s="3" t="n">
        <v>2</v>
      </c>
      <c r="H352" s="3" t="n">
        <v>13</v>
      </c>
      <c r="I352" s="3" t="n">
        <v>0</v>
      </c>
      <c r="J352" s="3" t="n">
        <v>5</v>
      </c>
      <c r="K352" s="3" t="n">
        <v>0</v>
      </c>
      <c r="L352" s="3" t="n">
        <v>0</v>
      </c>
      <c r="M352" s="3" t="n">
        <v>0</v>
      </c>
      <c r="N352" s="2" t="s">
        <v>1722</v>
      </c>
      <c r="O352" s="4" t="s">
        <v>266</v>
      </c>
      <c r="P352" s="2" t="s">
        <v>1709</v>
      </c>
      <c r="Q352" s="2" t="s">
        <v>1710</v>
      </c>
      <c r="R352" s="2" t="s">
        <v>1723</v>
      </c>
      <c r="S352" s="2" t="s">
        <v>1716</v>
      </c>
      <c r="T352" s="5" t="b">
        <f aca="false">FALSE()</f>
        <v>0</v>
      </c>
      <c r="U352" s="5" t="b">
        <f aca="false">FALSE()</f>
        <v>0</v>
      </c>
      <c r="V352" s="2" t="s">
        <v>63</v>
      </c>
    </row>
    <row r="353" customFormat="false" ht="15" hidden="false" customHeight="true" outlineLevel="0" collapsed="false">
      <c r="A353" s="2" t="s">
        <v>975</v>
      </c>
      <c r="B353" s="2" t="s">
        <v>976</v>
      </c>
      <c r="C353" s="2" t="s">
        <v>107</v>
      </c>
      <c r="D353" s="2" t="s">
        <v>86</v>
      </c>
      <c r="E353" s="2" t="s">
        <v>26</v>
      </c>
      <c r="F353" s="2" t="s">
        <v>1724</v>
      </c>
      <c r="G353" s="3" t="n">
        <v>2</v>
      </c>
      <c r="H353" s="3" t="n">
        <v>13</v>
      </c>
      <c r="I353" s="3" t="n">
        <v>0</v>
      </c>
      <c r="J353" s="3" t="n">
        <v>6</v>
      </c>
      <c r="K353" s="3" t="n">
        <v>0</v>
      </c>
      <c r="L353" s="3" t="n">
        <v>0</v>
      </c>
      <c r="M353" s="3" t="n">
        <v>0</v>
      </c>
      <c r="N353" s="2" t="s">
        <v>1725</v>
      </c>
      <c r="O353" s="4" t="s">
        <v>266</v>
      </c>
      <c r="P353" s="2" t="s">
        <v>1709</v>
      </c>
      <c r="Q353" s="2" t="s">
        <v>1710</v>
      </c>
      <c r="R353" s="2" t="s">
        <v>1726</v>
      </c>
      <c r="S353" s="2" t="s">
        <v>1716</v>
      </c>
      <c r="T353" s="5" t="b">
        <f aca="false">FALSE()</f>
        <v>0</v>
      </c>
      <c r="U353" s="5" t="b">
        <f aca="false">FALSE()</f>
        <v>0</v>
      </c>
      <c r="V353" s="2" t="s">
        <v>63</v>
      </c>
    </row>
    <row r="354" customFormat="false" ht="15" hidden="false" customHeight="true" outlineLevel="0" collapsed="false">
      <c r="A354" s="2" t="s">
        <v>975</v>
      </c>
      <c r="B354" s="2" t="s">
        <v>976</v>
      </c>
      <c r="C354" s="2" t="s">
        <v>1720</v>
      </c>
      <c r="D354" s="2" t="s">
        <v>86</v>
      </c>
      <c r="E354" s="2" t="s">
        <v>26</v>
      </c>
      <c r="F354" s="2" t="s">
        <v>1727</v>
      </c>
      <c r="G354" s="3" t="n">
        <v>2</v>
      </c>
      <c r="H354" s="3" t="n">
        <v>13</v>
      </c>
      <c r="I354" s="3" t="n">
        <v>0</v>
      </c>
      <c r="J354" s="3" t="n">
        <v>7</v>
      </c>
      <c r="K354" s="3" t="n">
        <v>0</v>
      </c>
      <c r="L354" s="3" t="n">
        <v>0</v>
      </c>
      <c r="M354" s="3" t="n">
        <v>0</v>
      </c>
      <c r="N354" s="2" t="s">
        <v>1728</v>
      </c>
      <c r="O354" s="4" t="s">
        <v>266</v>
      </c>
      <c r="P354" s="2" t="s">
        <v>1709</v>
      </c>
      <c r="Q354" s="2" t="s">
        <v>1710</v>
      </c>
      <c r="R354" s="2" t="s">
        <v>1729</v>
      </c>
      <c r="S354" s="2" t="s">
        <v>1716</v>
      </c>
      <c r="T354" s="5" t="b">
        <f aca="false">FALSE()</f>
        <v>0</v>
      </c>
      <c r="U354" s="5" t="b">
        <f aca="false">FALSE()</f>
        <v>0</v>
      </c>
      <c r="V354" s="2" t="s">
        <v>211</v>
      </c>
    </row>
    <row r="355" customFormat="false" ht="15" hidden="false" customHeight="true" outlineLevel="0" collapsed="false">
      <c r="A355" s="2" t="s">
        <v>975</v>
      </c>
      <c r="B355" s="2" t="s">
        <v>976</v>
      </c>
      <c r="C355" s="2" t="s">
        <v>107</v>
      </c>
      <c r="D355" s="2" t="s">
        <v>86</v>
      </c>
      <c r="E355" s="2" t="s">
        <v>86</v>
      </c>
      <c r="F355" s="2" t="s">
        <v>1730</v>
      </c>
      <c r="G355" s="3" t="n">
        <v>2</v>
      </c>
      <c r="H355" s="3" t="n">
        <v>13</v>
      </c>
      <c r="I355" s="3" t="n">
        <v>0</v>
      </c>
      <c r="J355" s="3" t="n">
        <v>8</v>
      </c>
      <c r="K355" s="3" t="n">
        <v>0</v>
      </c>
      <c r="L355" s="3" t="n">
        <v>0</v>
      </c>
      <c r="M355" s="3" t="n">
        <v>0</v>
      </c>
      <c r="N355" s="2" t="s">
        <v>1731</v>
      </c>
      <c r="O355" s="4" t="s">
        <v>266</v>
      </c>
      <c r="P355" s="2" t="s">
        <v>1709</v>
      </c>
      <c r="Q355" s="2" t="s">
        <v>1710</v>
      </c>
      <c r="R355" s="2" t="s">
        <v>1732</v>
      </c>
      <c r="S355" s="2" t="s">
        <v>1716</v>
      </c>
      <c r="T355" s="5" t="b">
        <f aca="false">FALSE()</f>
        <v>0</v>
      </c>
      <c r="U355" s="5" t="b">
        <f aca="false">FALSE()</f>
        <v>0</v>
      </c>
      <c r="V355" s="2" t="s">
        <v>176</v>
      </c>
    </row>
    <row r="356" customFormat="false" ht="15" hidden="false" customHeight="true" outlineLevel="0" collapsed="false">
      <c r="A356" s="2" t="s">
        <v>975</v>
      </c>
      <c r="B356" s="2" t="s">
        <v>976</v>
      </c>
      <c r="C356" s="2" t="s">
        <v>107</v>
      </c>
      <c r="D356" s="2" t="s">
        <v>86</v>
      </c>
      <c r="E356" s="2" t="s">
        <v>26</v>
      </c>
      <c r="F356" s="2" t="s">
        <v>1733</v>
      </c>
      <c r="G356" s="3" t="n">
        <v>2</v>
      </c>
      <c r="H356" s="3" t="n">
        <v>13</v>
      </c>
      <c r="I356" s="3" t="n">
        <v>0</v>
      </c>
      <c r="J356" s="3" t="n">
        <v>11</v>
      </c>
      <c r="K356" s="3" t="n">
        <v>0</v>
      </c>
      <c r="L356" s="3" t="n">
        <v>0</v>
      </c>
      <c r="M356" s="3" t="n">
        <v>0</v>
      </c>
      <c r="N356" s="2" t="s">
        <v>1734</v>
      </c>
      <c r="O356" s="4" t="s">
        <v>199</v>
      </c>
      <c r="P356" s="2" t="s">
        <v>1709</v>
      </c>
      <c r="Q356" s="2" t="s">
        <v>1710</v>
      </c>
      <c r="R356" s="2" t="s">
        <v>1735</v>
      </c>
      <c r="S356" s="2" t="s">
        <v>1712</v>
      </c>
      <c r="T356" s="5" t="b">
        <f aca="false">FALSE()</f>
        <v>0</v>
      </c>
      <c r="U356" s="5" t="b">
        <f aca="false">FALSE()</f>
        <v>0</v>
      </c>
      <c r="V356" s="2" t="s">
        <v>85</v>
      </c>
    </row>
    <row r="357" customFormat="false" ht="15" hidden="false" customHeight="true" outlineLevel="0" collapsed="false">
      <c r="A357" s="2" t="s">
        <v>975</v>
      </c>
      <c r="B357" s="2" t="s">
        <v>976</v>
      </c>
      <c r="C357" s="2"/>
      <c r="D357" s="2" t="s">
        <v>86</v>
      </c>
      <c r="E357" s="2" t="s">
        <v>86</v>
      </c>
      <c r="F357" s="2" t="s">
        <v>1736</v>
      </c>
      <c r="G357" s="3" t="n">
        <v>2</v>
      </c>
      <c r="H357" s="3" t="n">
        <v>13</v>
      </c>
      <c r="I357" s="3" t="n">
        <v>0</v>
      </c>
      <c r="J357" s="3" t="n">
        <v>13</v>
      </c>
      <c r="K357" s="3" t="n">
        <v>0</v>
      </c>
      <c r="L357" s="3" t="n">
        <v>0</v>
      </c>
      <c r="M357" s="3" t="n">
        <v>0</v>
      </c>
      <c r="N357" s="2" t="s">
        <v>1737</v>
      </c>
      <c r="O357" s="4" t="s">
        <v>43</v>
      </c>
      <c r="P357" s="2" t="s">
        <v>1709</v>
      </c>
      <c r="Q357" s="2" t="s">
        <v>1710</v>
      </c>
      <c r="R357" s="2" t="s">
        <v>1738</v>
      </c>
      <c r="S357" s="2" t="s">
        <v>1716</v>
      </c>
      <c r="T357" s="5" t="b">
        <f aca="false">FALSE()</f>
        <v>0</v>
      </c>
      <c r="U357" s="5" t="b">
        <f aca="false">FALSE()</f>
        <v>0</v>
      </c>
      <c r="V357" s="2" t="s">
        <v>34</v>
      </c>
    </row>
    <row r="358" customFormat="false" ht="15" hidden="false" customHeight="true" outlineLevel="0" collapsed="false">
      <c r="A358" s="2" t="s">
        <v>975</v>
      </c>
      <c r="B358" s="2" t="s">
        <v>976</v>
      </c>
      <c r="C358" s="2" t="s">
        <v>1739</v>
      </c>
      <c r="D358" s="2" t="s">
        <v>86</v>
      </c>
      <c r="E358" s="2" t="s">
        <v>26</v>
      </c>
      <c r="F358" s="2" t="s">
        <v>1740</v>
      </c>
      <c r="G358" s="3" t="n">
        <v>2</v>
      </c>
      <c r="H358" s="3" t="n">
        <v>13</v>
      </c>
      <c r="I358" s="3" t="n">
        <v>0</v>
      </c>
      <c r="J358" s="3" t="n">
        <v>15</v>
      </c>
      <c r="K358" s="3" t="n">
        <v>0</v>
      </c>
      <c r="L358" s="3" t="n">
        <v>0</v>
      </c>
      <c r="M358" s="3" t="n">
        <v>0</v>
      </c>
      <c r="N358" s="2" t="s">
        <v>1741</v>
      </c>
      <c r="O358" s="4" t="s">
        <v>266</v>
      </c>
      <c r="P358" s="2" t="s">
        <v>1709</v>
      </c>
      <c r="Q358" s="2" t="s">
        <v>1710</v>
      </c>
      <c r="R358" s="2" t="s">
        <v>1742</v>
      </c>
      <c r="S358" s="2" t="s">
        <v>1712</v>
      </c>
      <c r="T358" s="5" t="b">
        <f aca="false">TRUE()</f>
        <v>1</v>
      </c>
      <c r="U358" s="5" t="b">
        <f aca="false">FALSE()</f>
        <v>0</v>
      </c>
      <c r="V358" s="2" t="s">
        <v>71</v>
      </c>
    </row>
    <row r="359" customFormat="false" ht="15" hidden="false" customHeight="true" outlineLevel="0" collapsed="false">
      <c r="A359" s="2" t="s">
        <v>975</v>
      </c>
      <c r="B359" s="2" t="s">
        <v>976</v>
      </c>
      <c r="C359" s="2" t="s">
        <v>1743</v>
      </c>
      <c r="D359" s="2" t="s">
        <v>86</v>
      </c>
      <c r="E359" s="2" t="s">
        <v>26</v>
      </c>
      <c r="F359" s="2" t="s">
        <v>1744</v>
      </c>
      <c r="G359" s="3" t="n">
        <v>2</v>
      </c>
      <c r="H359" s="3" t="n">
        <v>13</v>
      </c>
      <c r="I359" s="3" t="n">
        <v>0</v>
      </c>
      <c r="J359" s="3" t="n">
        <v>25</v>
      </c>
      <c r="K359" s="3" t="n">
        <v>0</v>
      </c>
      <c r="L359" s="3" t="n">
        <v>0</v>
      </c>
      <c r="M359" s="3" t="n">
        <v>0</v>
      </c>
      <c r="N359" s="2" t="s">
        <v>1745</v>
      </c>
      <c r="O359" s="4" t="s">
        <v>266</v>
      </c>
      <c r="P359" s="2" t="s">
        <v>1709</v>
      </c>
      <c r="Q359" s="2" t="s">
        <v>1710</v>
      </c>
      <c r="R359" s="2" t="s">
        <v>1746</v>
      </c>
      <c r="S359" s="2" t="s">
        <v>1716</v>
      </c>
      <c r="T359" s="5" t="b">
        <f aca="false">FALSE()</f>
        <v>0</v>
      </c>
      <c r="U359" s="5" t="b">
        <f aca="false">FALSE()</f>
        <v>0</v>
      </c>
      <c r="V359" s="2" t="s">
        <v>34</v>
      </c>
    </row>
    <row r="360" customFormat="false" ht="15" hidden="false" customHeight="true" outlineLevel="0" collapsed="false">
      <c r="A360" s="2" t="s">
        <v>975</v>
      </c>
      <c r="B360" s="2" t="s">
        <v>976</v>
      </c>
      <c r="C360" s="2" t="s">
        <v>1747</v>
      </c>
      <c r="D360" s="2" t="s">
        <v>86</v>
      </c>
      <c r="E360" s="2" t="s">
        <v>86</v>
      </c>
      <c r="F360" s="2" t="s">
        <v>1748</v>
      </c>
      <c r="G360" s="3" t="n">
        <v>2</v>
      </c>
      <c r="H360" s="3" t="n">
        <v>14</v>
      </c>
      <c r="I360" s="3" t="n">
        <v>0</v>
      </c>
      <c r="J360" s="3" t="n">
        <v>1</v>
      </c>
      <c r="K360" s="3" t="n">
        <v>0</v>
      </c>
      <c r="L360" s="3" t="n">
        <v>0</v>
      </c>
      <c r="M360" s="3" t="n">
        <v>0</v>
      </c>
      <c r="N360" s="2" t="s">
        <v>1749</v>
      </c>
      <c r="O360" s="4" t="s">
        <v>443</v>
      </c>
      <c r="P360" s="2" t="s">
        <v>1750</v>
      </c>
      <c r="Q360" s="2" t="s">
        <v>1751</v>
      </c>
      <c r="R360" s="2" t="s">
        <v>1752</v>
      </c>
      <c r="S360" s="2" t="s">
        <v>1753</v>
      </c>
      <c r="T360" s="5" t="b">
        <f aca="false">FALSE()</f>
        <v>0</v>
      </c>
      <c r="U360" s="5" t="b">
        <f aca="false">FALSE()</f>
        <v>0</v>
      </c>
      <c r="V360" s="2" t="s">
        <v>1754</v>
      </c>
    </row>
    <row r="361" customFormat="false" ht="15" hidden="false" customHeight="true" outlineLevel="0" collapsed="false">
      <c r="A361" s="2" t="s">
        <v>975</v>
      </c>
      <c r="B361" s="2" t="s">
        <v>976</v>
      </c>
      <c r="C361" s="2"/>
      <c r="D361" s="2" t="s">
        <v>86</v>
      </c>
      <c r="E361" s="2" t="s">
        <v>86</v>
      </c>
      <c r="F361" s="2" t="s">
        <v>1755</v>
      </c>
      <c r="G361" s="3" t="n">
        <v>2</v>
      </c>
      <c r="H361" s="3" t="n">
        <v>14</v>
      </c>
      <c r="I361" s="3" t="n">
        <v>0</v>
      </c>
      <c r="J361" s="3" t="n">
        <v>2</v>
      </c>
      <c r="K361" s="3" t="n">
        <v>0</v>
      </c>
      <c r="L361" s="3" t="n">
        <v>0</v>
      </c>
      <c r="M361" s="3" t="n">
        <v>0</v>
      </c>
      <c r="N361" s="2" t="s">
        <v>1756</v>
      </c>
      <c r="O361" s="4" t="s">
        <v>1030</v>
      </c>
      <c r="P361" s="2" t="s">
        <v>1750</v>
      </c>
      <c r="Q361" s="2" t="s">
        <v>1751</v>
      </c>
      <c r="R361" s="2" t="s">
        <v>1757</v>
      </c>
      <c r="S361" s="2" t="s">
        <v>1758</v>
      </c>
      <c r="T361" s="5" t="b">
        <f aca="false">FALSE()</f>
        <v>0</v>
      </c>
      <c r="U361" s="5" t="b">
        <f aca="false">FALSE()</f>
        <v>0</v>
      </c>
      <c r="V361" s="2" t="s">
        <v>841</v>
      </c>
    </row>
    <row r="362" customFormat="false" ht="15" hidden="false" customHeight="true" outlineLevel="0" collapsed="false">
      <c r="A362" s="2" t="s">
        <v>975</v>
      </c>
      <c r="B362" s="2" t="s">
        <v>976</v>
      </c>
      <c r="C362" s="2" t="s">
        <v>1759</v>
      </c>
      <c r="D362" s="2" t="s">
        <v>86</v>
      </c>
      <c r="E362" s="2" t="s">
        <v>26</v>
      </c>
      <c r="F362" s="2" t="s">
        <v>1760</v>
      </c>
      <c r="G362" s="3" t="n">
        <v>2</v>
      </c>
      <c r="H362" s="3" t="n">
        <v>15</v>
      </c>
      <c r="I362" s="3" t="n">
        <v>0</v>
      </c>
      <c r="J362" s="3" t="n">
        <v>1</v>
      </c>
      <c r="K362" s="3" t="n">
        <v>0</v>
      </c>
      <c r="L362" s="3" t="n">
        <v>0</v>
      </c>
      <c r="M362" s="3" t="n">
        <v>0</v>
      </c>
      <c r="N362" s="2" t="s">
        <v>1761</v>
      </c>
      <c r="O362" s="4" t="s">
        <v>753</v>
      </c>
      <c r="P362" s="2" t="s">
        <v>1762</v>
      </c>
      <c r="Q362" s="2" t="s">
        <v>1763</v>
      </c>
      <c r="R362" s="2" t="s">
        <v>1764</v>
      </c>
      <c r="S362" s="2" t="s">
        <v>1765</v>
      </c>
      <c r="T362" s="5" t="b">
        <f aca="false">FALSE()</f>
        <v>0</v>
      </c>
      <c r="U362" s="5" t="b">
        <f aca="false">FALSE()</f>
        <v>0</v>
      </c>
      <c r="V362" s="2" t="s">
        <v>529</v>
      </c>
    </row>
    <row r="363" customFormat="false" ht="15" hidden="false" customHeight="true" outlineLevel="0" collapsed="false">
      <c r="A363" s="2" t="s">
        <v>975</v>
      </c>
      <c r="B363" s="2" t="s">
        <v>976</v>
      </c>
      <c r="C363" s="2" t="s">
        <v>1766</v>
      </c>
      <c r="D363" s="2" t="s">
        <v>86</v>
      </c>
      <c r="E363" s="2" t="s">
        <v>86</v>
      </c>
      <c r="F363" s="2" t="s">
        <v>1767</v>
      </c>
      <c r="G363" s="3" t="n">
        <v>2</v>
      </c>
      <c r="H363" s="3" t="n">
        <v>16</v>
      </c>
      <c r="I363" s="3" t="n">
        <v>0</v>
      </c>
      <c r="J363" s="3" t="n">
        <v>1</v>
      </c>
      <c r="K363" s="3" t="n">
        <v>0</v>
      </c>
      <c r="L363" s="3" t="n">
        <v>0</v>
      </c>
      <c r="M363" s="3" t="n">
        <v>0</v>
      </c>
      <c r="N363" s="2" t="s">
        <v>1768</v>
      </c>
      <c r="O363" s="4" t="s">
        <v>1769</v>
      </c>
      <c r="P363" s="2" t="s">
        <v>1770</v>
      </c>
      <c r="Q363" s="2" t="s">
        <v>1771</v>
      </c>
      <c r="R363" s="2" t="s">
        <v>1772</v>
      </c>
      <c r="S363" s="2" t="s">
        <v>1773</v>
      </c>
      <c r="T363" s="5" t="b">
        <f aca="false">FALSE()</f>
        <v>0</v>
      </c>
      <c r="U363" s="5" t="b">
        <f aca="false">FALSE()</f>
        <v>0</v>
      </c>
      <c r="V363" s="2" t="s">
        <v>1774</v>
      </c>
    </row>
    <row r="364" customFormat="false" ht="15" hidden="false" customHeight="true" outlineLevel="0" collapsed="false">
      <c r="A364" s="2" t="s">
        <v>975</v>
      </c>
      <c r="B364" s="2" t="s">
        <v>976</v>
      </c>
      <c r="C364" s="2"/>
      <c r="D364" s="2" t="s">
        <v>86</v>
      </c>
      <c r="E364" s="2" t="s">
        <v>26</v>
      </c>
      <c r="F364" s="2" t="s">
        <v>1775</v>
      </c>
      <c r="G364" s="3" t="n">
        <v>2</v>
      </c>
      <c r="H364" s="3" t="n">
        <v>21</v>
      </c>
      <c r="I364" s="3" t="n">
        <v>0</v>
      </c>
      <c r="J364" s="3" t="n">
        <v>1</v>
      </c>
      <c r="K364" s="3" t="n">
        <v>0</v>
      </c>
      <c r="L364" s="3" t="n">
        <v>0</v>
      </c>
      <c r="M364" s="3" t="n">
        <v>0</v>
      </c>
      <c r="N364" s="2" t="s">
        <v>1776</v>
      </c>
      <c r="O364" s="4" t="s">
        <v>262</v>
      </c>
      <c r="P364" s="2" t="s">
        <v>1777</v>
      </c>
      <c r="Q364" s="2" t="s">
        <v>1778</v>
      </c>
      <c r="R364" s="2" t="s">
        <v>1779</v>
      </c>
      <c r="S364" s="2" t="s">
        <v>1780</v>
      </c>
      <c r="T364" s="5" t="b">
        <f aca="false">FALSE()</f>
        <v>0</v>
      </c>
      <c r="U364" s="5" t="b">
        <f aca="false">FALSE()</f>
        <v>0</v>
      </c>
      <c r="V364" s="2" t="s">
        <v>279</v>
      </c>
    </row>
    <row r="365" customFormat="false" ht="15" hidden="false" customHeight="true" outlineLevel="0" collapsed="false">
      <c r="A365" s="2" t="s">
        <v>975</v>
      </c>
      <c r="B365" s="2" t="s">
        <v>976</v>
      </c>
      <c r="C365" s="2"/>
      <c r="D365" s="2" t="s">
        <v>86</v>
      </c>
      <c r="E365" s="2" t="s">
        <v>26</v>
      </c>
      <c r="F365" s="2" t="s">
        <v>1781</v>
      </c>
      <c r="G365" s="3" t="n">
        <v>2</v>
      </c>
      <c r="H365" s="3" t="n">
        <v>22</v>
      </c>
      <c r="I365" s="3" t="n">
        <v>0</v>
      </c>
      <c r="J365" s="3" t="n">
        <v>1</v>
      </c>
      <c r="K365" s="3" t="n">
        <v>0</v>
      </c>
      <c r="L365" s="3" t="n">
        <v>0</v>
      </c>
      <c r="M365" s="3" t="n">
        <v>0</v>
      </c>
      <c r="N365" s="2" t="s">
        <v>1782</v>
      </c>
      <c r="O365" s="4" t="s">
        <v>1783</v>
      </c>
      <c r="P365" s="2" t="s">
        <v>1784</v>
      </c>
      <c r="Q365" s="2" t="s">
        <v>1785</v>
      </c>
      <c r="R365" s="2" t="s">
        <v>1786</v>
      </c>
      <c r="S365" s="2" t="s">
        <v>1787</v>
      </c>
      <c r="T365" s="5" t="b">
        <f aca="false">FALSE()</f>
        <v>0</v>
      </c>
      <c r="U365" s="5" t="b">
        <f aca="false">FALSE()</f>
        <v>0</v>
      </c>
      <c r="V365" s="2" t="s">
        <v>529</v>
      </c>
    </row>
    <row r="366" customFormat="false" ht="15" hidden="false" customHeight="true" outlineLevel="0" collapsed="false">
      <c r="A366" s="2" t="s">
        <v>975</v>
      </c>
      <c r="B366" s="2" t="s">
        <v>976</v>
      </c>
      <c r="C366" s="2"/>
      <c r="D366" s="2" t="s">
        <v>86</v>
      </c>
      <c r="E366" s="2" t="s">
        <v>26</v>
      </c>
      <c r="F366" s="2" t="s">
        <v>1788</v>
      </c>
      <c r="G366" s="3" t="n">
        <v>2</v>
      </c>
      <c r="H366" s="3" t="n">
        <v>25</v>
      </c>
      <c r="I366" s="3" t="n">
        <v>0</v>
      </c>
      <c r="J366" s="3" t="n">
        <v>2</v>
      </c>
      <c r="K366" s="3" t="n">
        <v>0</v>
      </c>
      <c r="L366" s="3" t="n">
        <v>0</v>
      </c>
      <c r="M366" s="3" t="n">
        <v>0</v>
      </c>
      <c r="N366" s="2" t="s">
        <v>1789</v>
      </c>
      <c r="O366" s="4" t="s">
        <v>594</v>
      </c>
      <c r="P366" s="2" t="s">
        <v>1790</v>
      </c>
      <c r="Q366" s="2" t="s">
        <v>1791</v>
      </c>
      <c r="R366" s="2" t="s">
        <v>1792</v>
      </c>
      <c r="S366" s="2" t="s">
        <v>1765</v>
      </c>
      <c r="T366" s="5" t="b">
        <f aca="false">FALSE()</f>
        <v>0</v>
      </c>
      <c r="U366" s="5" t="b">
        <f aca="false">FALSE()</f>
        <v>0</v>
      </c>
      <c r="V366" s="2" t="s">
        <v>85</v>
      </c>
    </row>
    <row r="367" customFormat="false" ht="15" hidden="false" customHeight="true" outlineLevel="0" collapsed="false">
      <c r="A367" s="2" t="s">
        <v>975</v>
      </c>
      <c r="B367" s="2" t="s">
        <v>976</v>
      </c>
      <c r="C367" s="2"/>
      <c r="D367" s="2" t="s">
        <v>86</v>
      </c>
      <c r="E367" s="2" t="s">
        <v>26</v>
      </c>
      <c r="F367" s="2" t="s">
        <v>1793</v>
      </c>
      <c r="G367" s="3" t="n">
        <v>2</v>
      </c>
      <c r="H367" s="3" t="n">
        <v>25</v>
      </c>
      <c r="I367" s="3" t="n">
        <v>0</v>
      </c>
      <c r="J367" s="3" t="n">
        <v>3</v>
      </c>
      <c r="K367" s="3" t="n">
        <v>0</v>
      </c>
      <c r="L367" s="3" t="n">
        <v>0</v>
      </c>
      <c r="M367" s="3" t="n">
        <v>0</v>
      </c>
      <c r="N367" s="2" t="s">
        <v>1794</v>
      </c>
      <c r="O367" s="4" t="s">
        <v>915</v>
      </c>
      <c r="P367" s="2" t="s">
        <v>1790</v>
      </c>
      <c r="Q367" s="2" t="s">
        <v>1791</v>
      </c>
      <c r="R367" s="2" t="s">
        <v>1795</v>
      </c>
      <c r="S367" s="2" t="s">
        <v>1796</v>
      </c>
      <c r="T367" s="5" t="b">
        <f aca="false">FALSE()</f>
        <v>0</v>
      </c>
      <c r="U367" s="5" t="b">
        <f aca="false">FALSE()</f>
        <v>0</v>
      </c>
      <c r="V367" s="2" t="s">
        <v>77</v>
      </c>
    </row>
    <row r="368" customFormat="false" ht="15" hidden="false" customHeight="true" outlineLevel="0" collapsed="false">
      <c r="A368" s="2" t="s">
        <v>975</v>
      </c>
      <c r="B368" s="2" t="s">
        <v>976</v>
      </c>
      <c r="C368" s="2"/>
      <c r="D368" s="2" t="s">
        <v>86</v>
      </c>
      <c r="E368" s="2" t="s">
        <v>26</v>
      </c>
      <c r="F368" s="2" t="s">
        <v>1797</v>
      </c>
      <c r="G368" s="3" t="n">
        <v>2</v>
      </c>
      <c r="H368" s="3" t="n">
        <v>25</v>
      </c>
      <c r="I368" s="3" t="n">
        <v>0</v>
      </c>
      <c r="J368" s="3" t="n">
        <v>5</v>
      </c>
      <c r="K368" s="3" t="n">
        <v>0</v>
      </c>
      <c r="L368" s="3" t="n">
        <v>0</v>
      </c>
      <c r="M368" s="3" t="n">
        <v>0</v>
      </c>
      <c r="N368" s="2" t="s">
        <v>1798</v>
      </c>
      <c r="O368" s="4" t="s">
        <v>1799</v>
      </c>
      <c r="P368" s="2" t="s">
        <v>1790</v>
      </c>
      <c r="Q368" s="2" t="s">
        <v>1791</v>
      </c>
      <c r="R368" s="2" t="s">
        <v>1800</v>
      </c>
      <c r="S368" s="2" t="s">
        <v>1801</v>
      </c>
      <c r="T368" s="5" t="b">
        <f aca="false">FALSE()</f>
        <v>0</v>
      </c>
      <c r="U368" s="5" t="b">
        <f aca="false">FALSE()</f>
        <v>0</v>
      </c>
      <c r="V368" s="2" t="s">
        <v>268</v>
      </c>
    </row>
    <row r="369" customFormat="false" ht="15" hidden="false" customHeight="true" outlineLevel="0" collapsed="false">
      <c r="A369" s="2" t="s">
        <v>975</v>
      </c>
      <c r="B369" s="2" t="s">
        <v>976</v>
      </c>
      <c r="C369" s="2"/>
      <c r="D369" s="2" t="s">
        <v>86</v>
      </c>
      <c r="E369" s="2" t="s">
        <v>26</v>
      </c>
      <c r="F369" s="2" t="s">
        <v>1802</v>
      </c>
      <c r="G369" s="3" t="n">
        <v>2</v>
      </c>
      <c r="H369" s="3" t="n">
        <v>25</v>
      </c>
      <c r="I369" s="3" t="n">
        <v>0</v>
      </c>
      <c r="J369" s="3" t="n">
        <v>13</v>
      </c>
      <c r="K369" s="3" t="n">
        <v>0</v>
      </c>
      <c r="L369" s="3" t="n">
        <v>0</v>
      </c>
      <c r="M369" s="3" t="n">
        <v>0</v>
      </c>
      <c r="N369" s="2" t="s">
        <v>1803</v>
      </c>
      <c r="O369" s="4" t="s">
        <v>1799</v>
      </c>
      <c r="P369" s="2" t="s">
        <v>1790</v>
      </c>
      <c r="Q369" s="2" t="s">
        <v>1791</v>
      </c>
      <c r="R369" s="2" t="s">
        <v>1804</v>
      </c>
      <c r="S369" s="2" t="s">
        <v>1801</v>
      </c>
      <c r="T369" s="5" t="b">
        <f aca="false">FALSE()</f>
        <v>0</v>
      </c>
      <c r="U369" s="5" t="b">
        <f aca="false">FALSE()</f>
        <v>0</v>
      </c>
      <c r="V369" s="2" t="s">
        <v>34</v>
      </c>
    </row>
    <row r="370" customFormat="false" ht="15" hidden="false" customHeight="true" outlineLevel="0" collapsed="false">
      <c r="A370" s="2" t="s">
        <v>975</v>
      </c>
      <c r="B370" s="2" t="s">
        <v>976</v>
      </c>
      <c r="C370" s="2"/>
      <c r="D370" s="2" t="s">
        <v>86</v>
      </c>
      <c r="E370" s="2" t="s">
        <v>26</v>
      </c>
      <c r="F370" s="2" t="s">
        <v>1805</v>
      </c>
      <c r="G370" s="3" t="n">
        <v>2</v>
      </c>
      <c r="H370" s="3" t="n">
        <v>25</v>
      </c>
      <c r="I370" s="3" t="n">
        <v>0</v>
      </c>
      <c r="J370" s="3" t="n">
        <v>14</v>
      </c>
      <c r="K370" s="3" t="n">
        <v>0</v>
      </c>
      <c r="L370" s="3" t="n">
        <v>0</v>
      </c>
      <c r="M370" s="3" t="n">
        <v>0</v>
      </c>
      <c r="N370" s="2" t="s">
        <v>1806</v>
      </c>
      <c r="O370" s="4" t="s">
        <v>1799</v>
      </c>
      <c r="P370" s="2" t="s">
        <v>1790</v>
      </c>
      <c r="Q370" s="2" t="s">
        <v>1791</v>
      </c>
      <c r="R370" s="2" t="s">
        <v>1807</v>
      </c>
      <c r="S370" s="2" t="s">
        <v>1801</v>
      </c>
      <c r="T370" s="5" t="b">
        <f aca="false">FALSE()</f>
        <v>0</v>
      </c>
      <c r="U370" s="5" t="b">
        <f aca="false">FALSE()</f>
        <v>0</v>
      </c>
      <c r="V370" s="2" t="s">
        <v>71</v>
      </c>
    </row>
    <row r="371" customFormat="false" ht="15" hidden="false" customHeight="true" outlineLevel="0" collapsed="false">
      <c r="A371" s="2" t="s">
        <v>975</v>
      </c>
      <c r="B371" s="2" t="s">
        <v>976</v>
      </c>
      <c r="C371" s="2" t="s">
        <v>107</v>
      </c>
      <c r="D371" s="2" t="s">
        <v>1808</v>
      </c>
      <c r="E371" s="2" t="s">
        <v>26</v>
      </c>
      <c r="F371" s="2" t="s">
        <v>1809</v>
      </c>
      <c r="G371" s="3" t="n">
        <v>2</v>
      </c>
      <c r="H371" s="3" t="n">
        <v>25</v>
      </c>
      <c r="I371" s="3" t="n">
        <v>0</v>
      </c>
      <c r="J371" s="3" t="n">
        <v>101</v>
      </c>
      <c r="K371" s="3" t="n">
        <v>0</v>
      </c>
      <c r="L371" s="3" t="n">
        <v>0</v>
      </c>
      <c r="M371" s="3" t="n">
        <v>0</v>
      </c>
      <c r="N371" s="2" t="s">
        <v>1810</v>
      </c>
      <c r="O371" s="4" t="s">
        <v>1811</v>
      </c>
      <c r="P371" s="2" t="s">
        <v>1790</v>
      </c>
      <c r="Q371" s="2" t="s">
        <v>1791</v>
      </c>
      <c r="R371" s="2" t="s">
        <v>1812</v>
      </c>
      <c r="S371" s="2" t="s">
        <v>1813</v>
      </c>
      <c r="T371" s="5" t="b">
        <f aca="false">FALSE()</f>
        <v>0</v>
      </c>
      <c r="U371" s="5" t="b">
        <f aca="false">FALSE()</f>
        <v>0</v>
      </c>
      <c r="V371" s="2" t="s">
        <v>46</v>
      </c>
    </row>
    <row r="372" customFormat="false" ht="15" hidden="false" customHeight="true" outlineLevel="0" collapsed="false">
      <c r="A372" s="2" t="s">
        <v>975</v>
      </c>
      <c r="B372" s="2" t="s">
        <v>976</v>
      </c>
      <c r="C372" s="2" t="s">
        <v>107</v>
      </c>
      <c r="D372" s="2" t="s">
        <v>1808</v>
      </c>
      <c r="E372" s="2" t="s">
        <v>26</v>
      </c>
      <c r="F372" s="2" t="s">
        <v>1814</v>
      </c>
      <c r="G372" s="3" t="n">
        <v>2</v>
      </c>
      <c r="H372" s="3" t="n">
        <v>25</v>
      </c>
      <c r="I372" s="3" t="n">
        <v>0</v>
      </c>
      <c r="J372" s="3" t="n">
        <v>102</v>
      </c>
      <c r="K372" s="3" t="n">
        <v>0</v>
      </c>
      <c r="L372" s="3" t="n">
        <v>0</v>
      </c>
      <c r="M372" s="3" t="n">
        <v>0</v>
      </c>
      <c r="N372" s="2" t="s">
        <v>1815</v>
      </c>
      <c r="O372" s="4" t="s">
        <v>457</v>
      </c>
      <c r="P372" s="2" t="s">
        <v>1790</v>
      </c>
      <c r="Q372" s="2" t="s">
        <v>1791</v>
      </c>
      <c r="R372" s="2" t="s">
        <v>1816</v>
      </c>
      <c r="S372" s="2" t="s">
        <v>1817</v>
      </c>
      <c r="T372" s="5" t="b">
        <f aca="false">FALSE()</f>
        <v>0</v>
      </c>
      <c r="U372" s="5" t="b">
        <f aca="false">FALSE()</f>
        <v>0</v>
      </c>
      <c r="V372" s="2" t="s">
        <v>71</v>
      </c>
    </row>
    <row r="373" customFormat="false" ht="15" hidden="false" customHeight="true" outlineLevel="0" collapsed="false">
      <c r="A373" s="2" t="s">
        <v>975</v>
      </c>
      <c r="B373" s="2" t="s">
        <v>976</v>
      </c>
      <c r="C373" s="2" t="s">
        <v>107</v>
      </c>
      <c r="D373" s="2" t="s">
        <v>1808</v>
      </c>
      <c r="E373" s="2" t="s">
        <v>26</v>
      </c>
      <c r="F373" s="2" t="s">
        <v>1818</v>
      </c>
      <c r="G373" s="3" t="n">
        <v>2</v>
      </c>
      <c r="H373" s="3" t="n">
        <v>25</v>
      </c>
      <c r="I373" s="3" t="n">
        <v>0</v>
      </c>
      <c r="J373" s="3" t="n">
        <v>104</v>
      </c>
      <c r="K373" s="3" t="n">
        <v>0</v>
      </c>
      <c r="L373" s="3" t="n">
        <v>0</v>
      </c>
      <c r="M373" s="3" t="n">
        <v>0</v>
      </c>
      <c r="N373" s="2" t="s">
        <v>1819</v>
      </c>
      <c r="O373" s="4" t="s">
        <v>1811</v>
      </c>
      <c r="P373" s="2" t="s">
        <v>1790</v>
      </c>
      <c r="Q373" s="2" t="s">
        <v>1791</v>
      </c>
      <c r="R373" s="2" t="s">
        <v>1820</v>
      </c>
      <c r="S373" s="2" t="s">
        <v>1821</v>
      </c>
      <c r="T373" s="5" t="b">
        <f aca="false">FALSE()</f>
        <v>0</v>
      </c>
      <c r="U373" s="5" t="b">
        <f aca="false">FALSE()</f>
        <v>0</v>
      </c>
      <c r="V373" s="2" t="s">
        <v>211</v>
      </c>
    </row>
    <row r="374" customFormat="false" ht="15" hidden="false" customHeight="true" outlineLevel="0" collapsed="false">
      <c r="A374" s="2" t="s">
        <v>975</v>
      </c>
      <c r="B374" s="2" t="s">
        <v>976</v>
      </c>
      <c r="C374" s="2" t="s">
        <v>107</v>
      </c>
      <c r="D374" s="2" t="s">
        <v>86</v>
      </c>
      <c r="E374" s="2" t="s">
        <v>86</v>
      </c>
      <c r="F374" s="2" t="s">
        <v>1822</v>
      </c>
      <c r="G374" s="3" t="n">
        <v>2</v>
      </c>
      <c r="H374" s="3" t="n">
        <v>27</v>
      </c>
      <c r="I374" s="3" t="n">
        <v>0</v>
      </c>
      <c r="J374" s="3" t="n">
        <v>1</v>
      </c>
      <c r="K374" s="3" t="n">
        <v>0</v>
      </c>
      <c r="L374" s="3" t="n">
        <v>0</v>
      </c>
      <c r="M374" s="3" t="n">
        <v>0</v>
      </c>
      <c r="N374" s="2" t="s">
        <v>1823</v>
      </c>
      <c r="O374" s="4" t="s">
        <v>852</v>
      </c>
      <c r="P374" s="2" t="s">
        <v>1824</v>
      </c>
      <c r="Q374" s="2" t="s">
        <v>1825</v>
      </c>
      <c r="R374" s="2" t="s">
        <v>1824</v>
      </c>
      <c r="S374" s="2" t="s">
        <v>1826</v>
      </c>
      <c r="T374" s="5" t="b">
        <f aca="false">FALSE()</f>
        <v>0</v>
      </c>
      <c r="U374" s="5" t="b">
        <f aca="false">FALSE()</f>
        <v>0</v>
      </c>
      <c r="V374" s="2" t="s">
        <v>1827</v>
      </c>
    </row>
    <row r="375" customFormat="false" ht="15" hidden="false" customHeight="true" outlineLevel="0" collapsed="false">
      <c r="A375" s="2" t="s">
        <v>975</v>
      </c>
      <c r="B375" s="2" t="s">
        <v>976</v>
      </c>
      <c r="C375" s="2"/>
      <c r="D375" s="2" t="s">
        <v>86</v>
      </c>
      <c r="E375" s="2" t="s">
        <v>86</v>
      </c>
      <c r="F375" s="2" t="s">
        <v>1828</v>
      </c>
      <c r="G375" s="3" t="n">
        <v>2</v>
      </c>
      <c r="H375" s="3" t="n">
        <v>100</v>
      </c>
      <c r="I375" s="3" t="n">
        <v>0</v>
      </c>
      <c r="J375" s="3" t="n">
        <v>1</v>
      </c>
      <c r="K375" s="3" t="n">
        <v>0</v>
      </c>
      <c r="L375" s="3" t="n">
        <v>0</v>
      </c>
      <c r="M375" s="3" t="n">
        <v>0</v>
      </c>
      <c r="N375" s="2" t="s">
        <v>1829</v>
      </c>
      <c r="O375" s="4" t="s">
        <v>289</v>
      </c>
      <c r="P375" s="2" t="s">
        <v>1830</v>
      </c>
      <c r="Q375" s="2" t="s">
        <v>1831</v>
      </c>
      <c r="R375" s="2" t="s">
        <v>1832</v>
      </c>
      <c r="S375" s="2" t="s">
        <v>1833</v>
      </c>
      <c r="T375" s="5" t="b">
        <f aca="false">FALSE()</f>
        <v>0</v>
      </c>
      <c r="U375" s="5" t="b">
        <f aca="false">FALSE()</f>
        <v>0</v>
      </c>
      <c r="V375" s="2" t="s">
        <v>34</v>
      </c>
    </row>
    <row r="376" customFormat="false" ht="15" hidden="false" customHeight="true" outlineLevel="0" collapsed="false">
      <c r="A376" s="2" t="s">
        <v>975</v>
      </c>
      <c r="B376" s="2" t="s">
        <v>976</v>
      </c>
      <c r="C376" s="2"/>
      <c r="D376" s="2" t="s">
        <v>86</v>
      </c>
      <c r="E376" s="2" t="s">
        <v>86</v>
      </c>
      <c r="F376" s="2" t="s">
        <v>1834</v>
      </c>
      <c r="G376" s="3" t="n">
        <v>2</v>
      </c>
      <c r="H376" s="3" t="n">
        <v>100</v>
      </c>
      <c r="I376" s="3" t="n">
        <v>0</v>
      </c>
      <c r="J376" s="3" t="n">
        <v>2</v>
      </c>
      <c r="K376" s="3" t="n">
        <v>0</v>
      </c>
      <c r="L376" s="3" t="n">
        <v>0</v>
      </c>
      <c r="M376" s="3" t="n">
        <v>0</v>
      </c>
      <c r="N376" s="2" t="s">
        <v>1835</v>
      </c>
      <c r="O376" s="4" t="s">
        <v>96</v>
      </c>
      <c r="P376" s="2" t="s">
        <v>1830</v>
      </c>
      <c r="Q376" s="2" t="s">
        <v>1831</v>
      </c>
      <c r="R376" s="2" t="s">
        <v>1836</v>
      </c>
      <c r="S376" s="2" t="s">
        <v>1837</v>
      </c>
      <c r="T376" s="5" t="b">
        <f aca="false">FALSE()</f>
        <v>0</v>
      </c>
      <c r="U376" s="5" t="b">
        <f aca="false">FALSE()</f>
        <v>0</v>
      </c>
      <c r="V376" s="2" t="s">
        <v>529</v>
      </c>
    </row>
    <row r="377" customFormat="false" ht="15" hidden="false" customHeight="true" outlineLevel="0" collapsed="false">
      <c r="A377" s="2" t="s">
        <v>975</v>
      </c>
      <c r="B377" s="2" t="s">
        <v>976</v>
      </c>
      <c r="C377" s="2"/>
      <c r="D377" s="2" t="s">
        <v>86</v>
      </c>
      <c r="E377" s="2" t="s">
        <v>86</v>
      </c>
      <c r="F377" s="2" t="s">
        <v>1838</v>
      </c>
      <c r="G377" s="3" t="n">
        <v>2</v>
      </c>
      <c r="H377" s="3" t="n">
        <v>100</v>
      </c>
      <c r="I377" s="3" t="n">
        <v>0</v>
      </c>
      <c r="J377" s="3" t="n">
        <v>4</v>
      </c>
      <c r="K377" s="3" t="n">
        <v>0</v>
      </c>
      <c r="L377" s="3" t="n">
        <v>0</v>
      </c>
      <c r="M377" s="3" t="n">
        <v>0</v>
      </c>
      <c r="N377" s="2" t="s">
        <v>1839</v>
      </c>
      <c r="O377" s="4" t="s">
        <v>289</v>
      </c>
      <c r="P377" s="2" t="s">
        <v>1830</v>
      </c>
      <c r="Q377" s="2" t="s">
        <v>1831</v>
      </c>
      <c r="R377" s="2" t="s">
        <v>1840</v>
      </c>
      <c r="S377" s="2" t="s">
        <v>1841</v>
      </c>
      <c r="T377" s="5" t="b">
        <f aca="false">FALSE()</f>
        <v>0</v>
      </c>
      <c r="U377" s="5" t="b">
        <f aca="false">FALSE()</f>
        <v>0</v>
      </c>
      <c r="V377" s="2" t="s">
        <v>176</v>
      </c>
    </row>
    <row r="378" customFormat="false" ht="15" hidden="false" customHeight="true" outlineLevel="0" collapsed="false">
      <c r="A378" s="2" t="s">
        <v>975</v>
      </c>
      <c r="B378" s="2" t="s">
        <v>976</v>
      </c>
      <c r="C378" s="2"/>
      <c r="D378" s="2" t="s">
        <v>86</v>
      </c>
      <c r="E378" s="2" t="s">
        <v>86</v>
      </c>
      <c r="F378" s="2" t="s">
        <v>1842</v>
      </c>
      <c r="G378" s="3" t="n">
        <v>2</v>
      </c>
      <c r="H378" s="3" t="n">
        <v>110</v>
      </c>
      <c r="I378" s="3" t="n">
        <v>0</v>
      </c>
      <c r="J378" s="3" t="n">
        <v>1</v>
      </c>
      <c r="K378" s="3" t="n">
        <v>0</v>
      </c>
      <c r="L378" s="3" t="n">
        <v>0</v>
      </c>
      <c r="M378" s="3" t="n">
        <v>0</v>
      </c>
      <c r="N378" s="2" t="s">
        <v>1843</v>
      </c>
      <c r="O378" s="4" t="s">
        <v>262</v>
      </c>
      <c r="P378" s="2" t="s">
        <v>1844</v>
      </c>
      <c r="Q378" s="2" t="s">
        <v>1845</v>
      </c>
      <c r="R378" s="2" t="s">
        <v>1846</v>
      </c>
      <c r="S378" s="2" t="s">
        <v>1847</v>
      </c>
      <c r="T378" s="5" t="b">
        <f aca="false">FALSE()</f>
        <v>0</v>
      </c>
      <c r="U378" s="5" t="b">
        <f aca="false">FALSE()</f>
        <v>0</v>
      </c>
      <c r="V378" s="2" t="s">
        <v>34</v>
      </c>
    </row>
    <row r="379" customFormat="false" ht="15" hidden="false" customHeight="true" outlineLevel="0" collapsed="false">
      <c r="A379" s="2" t="s">
        <v>975</v>
      </c>
      <c r="B379" s="2" t="s">
        <v>976</v>
      </c>
      <c r="C379" s="2"/>
      <c r="D379" s="2" t="s">
        <v>86</v>
      </c>
      <c r="E379" s="2" t="s">
        <v>86</v>
      </c>
      <c r="F379" s="2" t="s">
        <v>1848</v>
      </c>
      <c r="G379" s="3" t="n">
        <v>2</v>
      </c>
      <c r="H379" s="3" t="n">
        <v>110</v>
      </c>
      <c r="I379" s="3" t="n">
        <v>0</v>
      </c>
      <c r="J379" s="3" t="n">
        <v>2</v>
      </c>
      <c r="K379" s="3" t="n">
        <v>0</v>
      </c>
      <c r="L379" s="3" t="n">
        <v>0</v>
      </c>
      <c r="M379" s="3" t="n">
        <v>0</v>
      </c>
      <c r="N379" s="2" t="s">
        <v>1849</v>
      </c>
      <c r="O379" s="4" t="s">
        <v>262</v>
      </c>
      <c r="P379" s="2" t="s">
        <v>1844</v>
      </c>
      <c r="Q379" s="2" t="s">
        <v>1845</v>
      </c>
      <c r="R379" s="2" t="s">
        <v>1850</v>
      </c>
      <c r="S379" s="2" t="s">
        <v>1847</v>
      </c>
      <c r="T379" s="5" t="b">
        <f aca="false">FALSE()</f>
        <v>0</v>
      </c>
      <c r="U379" s="5" t="b">
        <f aca="false">FALSE()</f>
        <v>0</v>
      </c>
      <c r="V379" s="2" t="s">
        <v>1059</v>
      </c>
    </row>
    <row r="380" customFormat="false" ht="15" hidden="false" customHeight="true" outlineLevel="0" collapsed="false">
      <c r="A380" s="2" t="s">
        <v>975</v>
      </c>
      <c r="B380" s="2" t="s">
        <v>976</v>
      </c>
      <c r="C380" s="2"/>
      <c r="D380" s="2" t="s">
        <v>86</v>
      </c>
      <c r="E380" s="2" t="s">
        <v>86</v>
      </c>
      <c r="F380" s="2" t="s">
        <v>1851</v>
      </c>
      <c r="G380" s="3" t="n">
        <v>2</v>
      </c>
      <c r="H380" s="3" t="n">
        <v>120</v>
      </c>
      <c r="I380" s="3" t="n">
        <v>0</v>
      </c>
      <c r="J380" s="3" t="n">
        <v>1</v>
      </c>
      <c r="K380" s="3" t="n">
        <v>0</v>
      </c>
      <c r="L380" s="3" t="n">
        <v>0</v>
      </c>
      <c r="M380" s="3" t="n">
        <v>0</v>
      </c>
      <c r="N380" s="2" t="s">
        <v>1852</v>
      </c>
      <c r="O380" s="4" t="s">
        <v>289</v>
      </c>
      <c r="P380" s="2" t="s">
        <v>1853</v>
      </c>
      <c r="Q380" s="2" t="s">
        <v>1854</v>
      </c>
      <c r="R380" s="2" t="s">
        <v>1855</v>
      </c>
      <c r="S380" s="2" t="s">
        <v>1856</v>
      </c>
      <c r="T380" s="5" t="b">
        <f aca="false">FALSE()</f>
        <v>0</v>
      </c>
      <c r="U380" s="5" t="b">
        <f aca="false">FALSE()</f>
        <v>0</v>
      </c>
      <c r="V380" s="2" t="s">
        <v>71</v>
      </c>
    </row>
    <row r="381" customFormat="false" ht="15" hidden="false" customHeight="true" outlineLevel="0" collapsed="false">
      <c r="A381" s="2" t="s">
        <v>975</v>
      </c>
      <c r="B381" s="2" t="s">
        <v>976</v>
      </c>
      <c r="C381" s="2"/>
      <c r="D381" s="2" t="s">
        <v>86</v>
      </c>
      <c r="E381" s="2" t="s">
        <v>86</v>
      </c>
      <c r="F381" s="2" t="s">
        <v>1857</v>
      </c>
      <c r="G381" s="3" t="n">
        <v>2</v>
      </c>
      <c r="H381" s="3" t="n">
        <v>120</v>
      </c>
      <c r="I381" s="3" t="n">
        <v>0</v>
      </c>
      <c r="J381" s="3" t="n">
        <v>2</v>
      </c>
      <c r="K381" s="3" t="n">
        <v>0</v>
      </c>
      <c r="L381" s="3" t="n">
        <v>0</v>
      </c>
      <c r="M381" s="3" t="n">
        <v>0</v>
      </c>
      <c r="N381" s="2" t="s">
        <v>1858</v>
      </c>
      <c r="O381" s="4" t="s">
        <v>934</v>
      </c>
      <c r="P381" s="2" t="s">
        <v>1853</v>
      </c>
      <c r="Q381" s="2" t="s">
        <v>1854</v>
      </c>
      <c r="R381" s="2" t="s">
        <v>1859</v>
      </c>
      <c r="S381" s="2" t="s">
        <v>1856</v>
      </c>
      <c r="T381" s="5" t="b">
        <f aca="false">FALSE()</f>
        <v>0</v>
      </c>
      <c r="U381" s="5" t="b">
        <f aca="false">TRUE()</f>
        <v>1</v>
      </c>
      <c r="V381" s="2" t="s">
        <v>371</v>
      </c>
    </row>
    <row r="382" customFormat="false" ht="15" hidden="false" customHeight="true" outlineLevel="0" collapsed="false">
      <c r="A382" s="2" t="s">
        <v>975</v>
      </c>
      <c r="B382" s="2" t="s">
        <v>976</v>
      </c>
      <c r="C382" s="2" t="s">
        <v>1860</v>
      </c>
      <c r="D382" s="2" t="s">
        <v>86</v>
      </c>
      <c r="E382" s="2" t="s">
        <v>86</v>
      </c>
      <c r="F382" s="2" t="s">
        <v>1861</v>
      </c>
      <c r="G382" s="3" t="n">
        <v>2</v>
      </c>
      <c r="H382" s="3" t="n">
        <v>127</v>
      </c>
      <c r="I382" s="3" t="n">
        <v>0</v>
      </c>
      <c r="J382" s="3" t="n">
        <v>1</v>
      </c>
      <c r="K382" s="3" t="n">
        <v>0</v>
      </c>
      <c r="L382" s="3" t="n">
        <v>0</v>
      </c>
      <c r="M382" s="3" t="n">
        <v>0</v>
      </c>
      <c r="N382" s="2" t="s">
        <v>1862</v>
      </c>
      <c r="O382" s="4" t="s">
        <v>103</v>
      </c>
      <c r="P382" s="2" t="s">
        <v>1863</v>
      </c>
      <c r="Q382" s="2" t="s">
        <v>1864</v>
      </c>
      <c r="R382" s="2" t="s">
        <v>1865</v>
      </c>
      <c r="S382" s="2" t="s">
        <v>1866</v>
      </c>
      <c r="T382" s="5" t="b">
        <f aca="false">FALSE()</f>
        <v>0</v>
      </c>
      <c r="U382" s="5" t="b">
        <f aca="false">TRUE()</f>
        <v>1</v>
      </c>
      <c r="V382" s="2" t="s">
        <v>77</v>
      </c>
    </row>
    <row r="383" customFormat="false" ht="15" hidden="false" customHeight="true" outlineLevel="0" collapsed="false">
      <c r="A383" s="2" t="s">
        <v>975</v>
      </c>
      <c r="B383" s="2" t="s">
        <v>976</v>
      </c>
      <c r="C383" s="2" t="s">
        <v>1867</v>
      </c>
      <c r="D383" s="2" t="s">
        <v>86</v>
      </c>
      <c r="E383" s="2" t="s">
        <v>86</v>
      </c>
      <c r="F383" s="2" t="s">
        <v>1868</v>
      </c>
      <c r="G383" s="3" t="n">
        <v>2</v>
      </c>
      <c r="H383" s="3" t="n">
        <v>127</v>
      </c>
      <c r="I383" s="3" t="n">
        <v>0</v>
      </c>
      <c r="J383" s="3" t="n">
        <v>2</v>
      </c>
      <c r="K383" s="3" t="n">
        <v>0</v>
      </c>
      <c r="L383" s="3" t="n">
        <v>0</v>
      </c>
      <c r="M383" s="3" t="n">
        <v>0</v>
      </c>
      <c r="N383" s="2" t="s">
        <v>1869</v>
      </c>
      <c r="O383" s="4" t="s">
        <v>103</v>
      </c>
      <c r="P383" s="2" t="s">
        <v>1863</v>
      </c>
      <c r="Q383" s="2" t="s">
        <v>1864</v>
      </c>
      <c r="R383" s="2" t="s">
        <v>1870</v>
      </c>
      <c r="S383" s="2" t="s">
        <v>1871</v>
      </c>
      <c r="T383" s="5" t="b">
        <f aca="false">FALSE()</f>
        <v>0</v>
      </c>
      <c r="U383" s="5" t="b">
        <f aca="false">TRUE()</f>
        <v>1</v>
      </c>
      <c r="V383" s="2" t="s">
        <v>529</v>
      </c>
    </row>
    <row r="384" customFormat="false" ht="15" hidden="false" customHeight="true" outlineLevel="0" collapsed="false">
      <c r="A384" s="2" t="s">
        <v>975</v>
      </c>
      <c r="B384" s="2" t="s">
        <v>976</v>
      </c>
      <c r="C384" s="2"/>
      <c r="D384" s="2" t="s">
        <v>86</v>
      </c>
      <c r="E384" s="2" t="s">
        <v>86</v>
      </c>
      <c r="F384" s="2" t="s">
        <v>1872</v>
      </c>
      <c r="G384" s="3" t="n">
        <v>2</v>
      </c>
      <c r="H384" s="3" t="n">
        <v>144</v>
      </c>
      <c r="I384" s="3" t="n">
        <v>0</v>
      </c>
      <c r="J384" s="3" t="n">
        <v>1</v>
      </c>
      <c r="K384" s="3" t="n">
        <v>0</v>
      </c>
      <c r="L384" s="3" t="n">
        <v>0</v>
      </c>
      <c r="M384" s="3" t="n">
        <v>0</v>
      </c>
      <c r="N384" s="2" t="s">
        <v>1873</v>
      </c>
      <c r="O384" s="4" t="s">
        <v>189</v>
      </c>
      <c r="P384" s="2" t="s">
        <v>1874</v>
      </c>
      <c r="Q384" s="2" t="s">
        <v>1875</v>
      </c>
      <c r="R384" s="2" t="s">
        <v>1876</v>
      </c>
      <c r="S384" s="2" t="s">
        <v>1877</v>
      </c>
      <c r="T384" s="5" t="b">
        <f aca="false">FALSE()</f>
        <v>0</v>
      </c>
      <c r="U384" s="5" t="b">
        <f aca="false">FALSE()</f>
        <v>0</v>
      </c>
      <c r="V384" s="2" t="s">
        <v>77</v>
      </c>
    </row>
    <row r="385" customFormat="false" ht="15" hidden="false" customHeight="true" outlineLevel="0" collapsed="false">
      <c r="A385" s="2" t="s">
        <v>975</v>
      </c>
      <c r="B385" s="2" t="s">
        <v>976</v>
      </c>
      <c r="C385" s="2"/>
      <c r="D385" s="2" t="s">
        <v>86</v>
      </c>
      <c r="E385" s="2" t="s">
        <v>86</v>
      </c>
      <c r="F385" s="2" t="s">
        <v>1878</v>
      </c>
      <c r="G385" s="3" t="n">
        <v>2</v>
      </c>
      <c r="H385" s="3" t="n">
        <v>144</v>
      </c>
      <c r="I385" s="3" t="n">
        <v>0</v>
      </c>
      <c r="J385" s="3" t="n">
        <v>2</v>
      </c>
      <c r="K385" s="3" t="n">
        <v>0</v>
      </c>
      <c r="L385" s="3" t="n">
        <v>0</v>
      </c>
      <c r="M385" s="3" t="n">
        <v>0</v>
      </c>
      <c r="N385" s="2" t="s">
        <v>1879</v>
      </c>
      <c r="O385" s="4" t="s">
        <v>103</v>
      </c>
      <c r="P385" s="2" t="s">
        <v>1874</v>
      </c>
      <c r="Q385" s="2" t="s">
        <v>1875</v>
      </c>
      <c r="R385" s="2" t="s">
        <v>1880</v>
      </c>
      <c r="S385" s="2" t="s">
        <v>1877</v>
      </c>
      <c r="T385" s="5" t="b">
        <f aca="false">FALSE()</f>
        <v>0</v>
      </c>
      <c r="U385" s="5" t="b">
        <f aca="false">TRUE()</f>
        <v>1</v>
      </c>
      <c r="V385" s="2" t="s">
        <v>176</v>
      </c>
    </row>
    <row r="386" customFormat="false" ht="15" hidden="false" customHeight="true" outlineLevel="0" collapsed="false">
      <c r="A386" s="2" t="s">
        <v>975</v>
      </c>
      <c r="B386" s="2" t="s">
        <v>976</v>
      </c>
      <c r="C386" s="2"/>
      <c r="D386" s="2" t="s">
        <v>86</v>
      </c>
      <c r="E386" s="2" t="s">
        <v>86</v>
      </c>
      <c r="F386" s="2" t="s">
        <v>1881</v>
      </c>
      <c r="G386" s="3" t="n">
        <v>2</v>
      </c>
      <c r="H386" s="3" t="n">
        <v>144</v>
      </c>
      <c r="I386" s="3" t="n">
        <v>0</v>
      </c>
      <c r="J386" s="3" t="n">
        <v>3</v>
      </c>
      <c r="K386" s="3" t="n">
        <v>0</v>
      </c>
      <c r="L386" s="3" t="n">
        <v>0</v>
      </c>
      <c r="M386" s="3" t="n">
        <v>0</v>
      </c>
      <c r="N386" s="2" t="s">
        <v>1882</v>
      </c>
      <c r="O386" s="4" t="s">
        <v>103</v>
      </c>
      <c r="P386" s="2" t="s">
        <v>1874</v>
      </c>
      <c r="Q386" s="2" t="s">
        <v>1875</v>
      </c>
      <c r="R386" s="2" t="s">
        <v>1883</v>
      </c>
      <c r="S386" s="2" t="s">
        <v>1884</v>
      </c>
      <c r="T386" s="5" t="b">
        <f aca="false">FALSE()</f>
        <v>0</v>
      </c>
      <c r="U386" s="5" t="b">
        <f aca="false">TRUE()</f>
        <v>1</v>
      </c>
      <c r="V386" s="2" t="s">
        <v>63</v>
      </c>
    </row>
    <row r="387" customFormat="false" ht="15" hidden="false" customHeight="true" outlineLevel="0" collapsed="false">
      <c r="A387" s="2" t="s">
        <v>975</v>
      </c>
      <c r="B387" s="2" t="s">
        <v>976</v>
      </c>
      <c r="C387" s="2"/>
      <c r="D387" s="2" t="s">
        <v>86</v>
      </c>
      <c r="E387" s="2" t="s">
        <v>86</v>
      </c>
      <c r="F387" s="2" t="s">
        <v>1885</v>
      </c>
      <c r="G387" s="3" t="n">
        <v>2</v>
      </c>
      <c r="H387" s="3" t="n">
        <v>144</v>
      </c>
      <c r="I387" s="3" t="n">
        <v>0</v>
      </c>
      <c r="J387" s="3" t="n">
        <v>4</v>
      </c>
      <c r="K387" s="3" t="n">
        <v>0</v>
      </c>
      <c r="L387" s="3" t="n">
        <v>0</v>
      </c>
      <c r="M387" s="3" t="n">
        <v>0</v>
      </c>
      <c r="N387" s="2" t="s">
        <v>1886</v>
      </c>
      <c r="O387" s="4" t="s">
        <v>103</v>
      </c>
      <c r="P387" s="2" t="s">
        <v>1874</v>
      </c>
      <c r="Q387" s="2" t="s">
        <v>1875</v>
      </c>
      <c r="R387" s="2" t="s">
        <v>1887</v>
      </c>
      <c r="S387" s="2" t="s">
        <v>1884</v>
      </c>
      <c r="T387" s="5" t="b">
        <f aca="false">FALSE()</f>
        <v>0</v>
      </c>
      <c r="U387" s="5" t="b">
        <f aca="false">TRUE()</f>
        <v>1</v>
      </c>
      <c r="V387" s="2" t="s">
        <v>46</v>
      </c>
    </row>
    <row r="388" customFormat="false" ht="15" hidden="false" customHeight="true" outlineLevel="0" collapsed="false">
      <c r="A388" s="2" t="s">
        <v>975</v>
      </c>
      <c r="B388" s="2" t="s">
        <v>976</v>
      </c>
      <c r="C388" s="2"/>
      <c r="D388" s="2" t="s">
        <v>86</v>
      </c>
      <c r="E388" s="2" t="s">
        <v>86</v>
      </c>
      <c r="F388" s="2" t="s">
        <v>1888</v>
      </c>
      <c r="G388" s="3" t="n">
        <v>2</v>
      </c>
      <c r="H388" s="3" t="n">
        <v>145</v>
      </c>
      <c r="I388" s="3" t="n">
        <v>0</v>
      </c>
      <c r="J388" s="3" t="n">
        <v>2</v>
      </c>
      <c r="K388" s="3" t="n">
        <v>0</v>
      </c>
      <c r="L388" s="3" t="n">
        <v>0</v>
      </c>
      <c r="M388" s="3" t="n">
        <v>0</v>
      </c>
      <c r="N388" s="2" t="s">
        <v>1889</v>
      </c>
      <c r="O388" s="4" t="s">
        <v>103</v>
      </c>
      <c r="P388" s="2" t="s">
        <v>1890</v>
      </c>
      <c r="Q388" s="2" t="s">
        <v>1891</v>
      </c>
      <c r="R388" s="2" t="s">
        <v>1892</v>
      </c>
      <c r="S388" s="2" t="s">
        <v>1877</v>
      </c>
      <c r="T388" s="5" t="b">
        <f aca="false">FALSE()</f>
        <v>0</v>
      </c>
      <c r="U388" s="5" t="b">
        <f aca="false">TRUE()</f>
        <v>1</v>
      </c>
      <c r="V388" s="2" t="s">
        <v>139</v>
      </c>
    </row>
    <row r="389" customFormat="false" ht="15" hidden="false" customHeight="true" outlineLevel="0" collapsed="false">
      <c r="A389" s="2" t="s">
        <v>975</v>
      </c>
      <c r="B389" s="2" t="s">
        <v>976</v>
      </c>
      <c r="C389" s="2"/>
      <c r="D389" s="2" t="s">
        <v>86</v>
      </c>
      <c r="E389" s="2" t="s">
        <v>86</v>
      </c>
      <c r="F389" s="2" t="s">
        <v>1893</v>
      </c>
      <c r="G389" s="3" t="n">
        <v>2</v>
      </c>
      <c r="H389" s="3" t="n">
        <v>150</v>
      </c>
      <c r="I389" s="3" t="n">
        <v>0</v>
      </c>
      <c r="J389" s="3" t="n">
        <v>1</v>
      </c>
      <c r="K389" s="3" t="n">
        <v>0</v>
      </c>
      <c r="L389" s="3" t="n">
        <v>0</v>
      </c>
      <c r="M389" s="3" t="n">
        <v>0</v>
      </c>
      <c r="N389" s="2" t="s">
        <v>1894</v>
      </c>
      <c r="O389" s="4" t="s">
        <v>289</v>
      </c>
      <c r="P389" s="2" t="s">
        <v>1895</v>
      </c>
      <c r="Q389" s="2" t="s">
        <v>1896</v>
      </c>
      <c r="R389" s="2" t="s">
        <v>1897</v>
      </c>
      <c r="S389" s="2" t="s">
        <v>1898</v>
      </c>
      <c r="T389" s="5" t="b">
        <f aca="false">FALSE()</f>
        <v>0</v>
      </c>
      <c r="U389" s="5" t="b">
        <f aca="false">FALSE()</f>
        <v>0</v>
      </c>
      <c r="V389" s="2" t="s">
        <v>71</v>
      </c>
    </row>
    <row r="390" customFormat="false" ht="15" hidden="false" customHeight="true" outlineLevel="0" collapsed="false">
      <c r="A390" s="2" t="s">
        <v>975</v>
      </c>
      <c r="B390" s="2" t="s">
        <v>976</v>
      </c>
      <c r="C390" s="2"/>
      <c r="D390" s="2" t="s">
        <v>86</v>
      </c>
      <c r="E390" s="2" t="s">
        <v>86</v>
      </c>
      <c r="F390" s="2" t="s">
        <v>1899</v>
      </c>
      <c r="G390" s="3" t="n">
        <v>2</v>
      </c>
      <c r="H390" s="3" t="n">
        <v>150</v>
      </c>
      <c r="I390" s="3" t="n">
        <v>0</v>
      </c>
      <c r="J390" s="3" t="n">
        <v>2</v>
      </c>
      <c r="K390" s="3" t="n">
        <v>0</v>
      </c>
      <c r="L390" s="3" t="n">
        <v>0</v>
      </c>
      <c r="M390" s="3" t="n">
        <v>0</v>
      </c>
      <c r="N390" s="2" t="s">
        <v>1900</v>
      </c>
      <c r="O390" s="4" t="s">
        <v>289</v>
      </c>
      <c r="P390" s="2" t="s">
        <v>1895</v>
      </c>
      <c r="Q390" s="2" t="s">
        <v>1896</v>
      </c>
      <c r="R390" s="2" t="s">
        <v>1824</v>
      </c>
      <c r="S390" s="2" t="s">
        <v>1898</v>
      </c>
      <c r="T390" s="5" t="b">
        <f aca="false">FALSE()</f>
        <v>0</v>
      </c>
      <c r="U390" s="5" t="b">
        <f aca="false">FALSE()</f>
        <v>0</v>
      </c>
      <c r="V390" s="2" t="s">
        <v>57</v>
      </c>
    </row>
    <row r="391" customFormat="false" ht="15" hidden="false" customHeight="true" outlineLevel="0" collapsed="false">
      <c r="A391" s="2" t="s">
        <v>975</v>
      </c>
      <c r="B391" s="2" t="s">
        <v>976</v>
      </c>
      <c r="C391" s="2"/>
      <c r="D391" s="2" t="s">
        <v>86</v>
      </c>
      <c r="E391" s="2" t="s">
        <v>86</v>
      </c>
      <c r="F391" s="2" t="s">
        <v>1901</v>
      </c>
      <c r="G391" s="3" t="n">
        <v>2</v>
      </c>
      <c r="H391" s="3" t="n">
        <v>150</v>
      </c>
      <c r="I391" s="3" t="n">
        <v>0</v>
      </c>
      <c r="J391" s="3" t="n">
        <v>3</v>
      </c>
      <c r="K391" s="3" t="n">
        <v>0</v>
      </c>
      <c r="L391" s="3" t="n">
        <v>0</v>
      </c>
      <c r="M391" s="3" t="n">
        <v>0</v>
      </c>
      <c r="N391" s="2" t="s">
        <v>1902</v>
      </c>
      <c r="O391" s="4" t="s">
        <v>258</v>
      </c>
      <c r="P391" s="2" t="s">
        <v>1895</v>
      </c>
      <c r="Q391" s="2" t="s">
        <v>1896</v>
      </c>
      <c r="R391" s="2" t="s">
        <v>1903</v>
      </c>
      <c r="S391" s="2" t="s">
        <v>1898</v>
      </c>
      <c r="T391" s="5" t="b">
        <f aca="false">FALSE()</f>
        <v>0</v>
      </c>
      <c r="U391" s="5" t="b">
        <f aca="false">FALSE()</f>
        <v>0</v>
      </c>
      <c r="V391" s="2" t="s">
        <v>330</v>
      </c>
    </row>
    <row r="392" customFormat="false" ht="15" hidden="false" customHeight="true" outlineLevel="0" collapsed="false">
      <c r="A392" s="2" t="s">
        <v>975</v>
      </c>
      <c r="B392" s="2" t="s">
        <v>976</v>
      </c>
      <c r="C392" s="2"/>
      <c r="D392" s="2" t="s">
        <v>86</v>
      </c>
      <c r="E392" s="2" t="s">
        <v>86</v>
      </c>
      <c r="F392" s="2" t="s">
        <v>1904</v>
      </c>
      <c r="G392" s="3" t="n">
        <v>2</v>
      </c>
      <c r="H392" s="3" t="n">
        <v>152</v>
      </c>
      <c r="I392" s="3" t="n">
        <v>0</v>
      </c>
      <c r="J392" s="3" t="n">
        <v>1</v>
      </c>
      <c r="K392" s="3" t="n">
        <v>0</v>
      </c>
      <c r="L392" s="3" t="n">
        <v>0</v>
      </c>
      <c r="M392" s="3" t="n">
        <v>0</v>
      </c>
      <c r="N392" s="2" t="s">
        <v>1905</v>
      </c>
      <c r="O392" s="4" t="s">
        <v>289</v>
      </c>
      <c r="P392" s="2" t="s">
        <v>1906</v>
      </c>
      <c r="Q392" s="2" t="s">
        <v>1907</v>
      </c>
      <c r="R392" s="2" t="s">
        <v>1908</v>
      </c>
      <c r="S392" s="2" t="s">
        <v>1909</v>
      </c>
      <c r="T392" s="5" t="b">
        <f aca="false">FALSE()</f>
        <v>0</v>
      </c>
      <c r="U392" s="5" t="b">
        <f aca="false">FALSE()</f>
        <v>0</v>
      </c>
      <c r="V392" s="2" t="s">
        <v>71</v>
      </c>
    </row>
    <row r="393" customFormat="false" ht="15" hidden="false" customHeight="true" outlineLevel="0" collapsed="false">
      <c r="A393" s="2" t="s">
        <v>975</v>
      </c>
      <c r="B393" s="2" t="s">
        <v>976</v>
      </c>
      <c r="C393" s="2"/>
      <c r="D393" s="2" t="s">
        <v>86</v>
      </c>
      <c r="E393" s="2" t="s">
        <v>86</v>
      </c>
      <c r="F393" s="2" t="s">
        <v>1910</v>
      </c>
      <c r="G393" s="3" t="n">
        <v>2</v>
      </c>
      <c r="H393" s="3" t="n">
        <v>152</v>
      </c>
      <c r="I393" s="3" t="n">
        <v>0</v>
      </c>
      <c r="J393" s="3" t="n">
        <v>2</v>
      </c>
      <c r="K393" s="3" t="n">
        <v>0</v>
      </c>
      <c r="L393" s="3" t="n">
        <v>0</v>
      </c>
      <c r="M393" s="3" t="n">
        <v>0</v>
      </c>
      <c r="N393" s="2" t="s">
        <v>1911</v>
      </c>
      <c r="O393" s="4" t="s">
        <v>189</v>
      </c>
      <c r="P393" s="2" t="s">
        <v>1906</v>
      </c>
      <c r="Q393" s="2" t="s">
        <v>1907</v>
      </c>
      <c r="R393" s="2" t="s">
        <v>1912</v>
      </c>
      <c r="S393" s="2" t="s">
        <v>1913</v>
      </c>
      <c r="T393" s="5" t="b">
        <f aca="false">FALSE()</f>
        <v>0</v>
      </c>
      <c r="U393" s="5" t="b">
        <f aca="false">FALSE()</f>
        <v>0</v>
      </c>
      <c r="V393" s="2" t="s">
        <v>234</v>
      </c>
    </row>
    <row r="394" customFormat="false" ht="15" hidden="false" customHeight="true" outlineLevel="0" collapsed="false">
      <c r="A394" s="2" t="s">
        <v>1914</v>
      </c>
      <c r="B394" s="2" t="s">
        <v>1915</v>
      </c>
      <c r="C394" s="2"/>
      <c r="D394" s="2" t="s">
        <v>93</v>
      </c>
      <c r="E394" s="2" t="s">
        <v>93</v>
      </c>
      <c r="F394" s="2" t="s">
        <v>1916</v>
      </c>
      <c r="G394" s="3" t="n">
        <v>3</v>
      </c>
      <c r="H394" s="3" t="n">
        <v>0</v>
      </c>
      <c r="I394" s="3" t="n">
        <v>0</v>
      </c>
      <c r="J394" s="3" t="n">
        <v>101</v>
      </c>
      <c r="K394" s="3" t="n">
        <v>0</v>
      </c>
      <c r="L394" s="3" t="n">
        <v>0</v>
      </c>
      <c r="M394" s="3" t="n">
        <v>0</v>
      </c>
      <c r="N394" s="2" t="s">
        <v>1917</v>
      </c>
      <c r="O394" s="4" t="s">
        <v>258</v>
      </c>
      <c r="P394" s="2" t="s">
        <v>1918</v>
      </c>
      <c r="Q394" s="2" t="s">
        <v>1919</v>
      </c>
      <c r="R394" s="2" t="s">
        <v>1920</v>
      </c>
      <c r="S394" s="2" t="s">
        <v>1921</v>
      </c>
      <c r="T394" s="5" t="b">
        <f aca="false">TRUE()</f>
        <v>1</v>
      </c>
      <c r="U394" s="5" t="b">
        <f aca="false">FALSE()</f>
        <v>0</v>
      </c>
      <c r="V394" s="2" t="s">
        <v>1922</v>
      </c>
    </row>
    <row r="395" customFormat="false" ht="15" hidden="false" customHeight="true" outlineLevel="0" collapsed="false">
      <c r="A395" s="2" t="s">
        <v>1914</v>
      </c>
      <c r="B395" s="2" t="s">
        <v>1915</v>
      </c>
      <c r="C395" s="2" t="s">
        <v>1923</v>
      </c>
      <c r="D395" s="2" t="s">
        <v>93</v>
      </c>
      <c r="E395" s="2" t="s">
        <v>93</v>
      </c>
      <c r="F395" s="2" t="s">
        <v>1924</v>
      </c>
      <c r="G395" s="3" t="n">
        <v>3</v>
      </c>
      <c r="H395" s="3" t="n">
        <v>0</v>
      </c>
      <c r="I395" s="3" t="n">
        <v>0</v>
      </c>
      <c r="J395" s="3" t="n">
        <v>167</v>
      </c>
      <c r="K395" s="3" t="n">
        <v>0</v>
      </c>
      <c r="L395" s="3" t="n">
        <v>0</v>
      </c>
      <c r="M395" s="3" t="n">
        <v>0</v>
      </c>
      <c r="N395" s="2" t="s">
        <v>1925</v>
      </c>
      <c r="O395" s="4" t="s">
        <v>289</v>
      </c>
      <c r="P395" s="2" t="s">
        <v>1918</v>
      </c>
      <c r="Q395" s="2" t="s">
        <v>1919</v>
      </c>
      <c r="R395" s="2" t="s">
        <v>1926</v>
      </c>
      <c r="S395" s="2" t="s">
        <v>1927</v>
      </c>
      <c r="T395" s="5" t="b">
        <f aca="false">TRUE()</f>
        <v>1</v>
      </c>
      <c r="U395" s="5" t="b">
        <f aca="false">FALSE()</f>
        <v>0</v>
      </c>
      <c r="V395" s="2" t="s">
        <v>349</v>
      </c>
    </row>
    <row r="396" customFormat="false" ht="15" hidden="false" customHeight="true" outlineLevel="0" collapsed="false">
      <c r="A396" s="2" t="s">
        <v>1914</v>
      </c>
      <c r="B396" s="2" t="s">
        <v>1915</v>
      </c>
      <c r="C396" s="2" t="s">
        <v>1928</v>
      </c>
      <c r="D396" s="2" t="s">
        <v>93</v>
      </c>
      <c r="E396" s="2" t="s">
        <v>93</v>
      </c>
      <c r="F396" s="2" t="s">
        <v>1929</v>
      </c>
      <c r="G396" s="3" t="n">
        <v>3</v>
      </c>
      <c r="H396" s="3" t="n">
        <v>0</v>
      </c>
      <c r="I396" s="3" t="n">
        <v>0</v>
      </c>
      <c r="J396" s="3" t="n">
        <v>230</v>
      </c>
      <c r="K396" s="3" t="n">
        <v>0</v>
      </c>
      <c r="L396" s="3" t="n">
        <v>0</v>
      </c>
      <c r="M396" s="3" t="n">
        <v>0</v>
      </c>
      <c r="N396" s="2" t="s">
        <v>1930</v>
      </c>
      <c r="O396" s="4" t="s">
        <v>258</v>
      </c>
      <c r="P396" s="2" t="s">
        <v>1918</v>
      </c>
      <c r="Q396" s="2" t="s">
        <v>1919</v>
      </c>
      <c r="R396" s="2" t="s">
        <v>1931</v>
      </c>
      <c r="S396" s="2" t="s">
        <v>1932</v>
      </c>
      <c r="T396" s="5" t="b">
        <f aca="false">FALSE()</f>
        <v>0</v>
      </c>
      <c r="U396" s="5" t="b">
        <f aca="false">FALSE()</f>
        <v>0</v>
      </c>
      <c r="V396" s="2" t="s">
        <v>360</v>
      </c>
    </row>
    <row r="397" customFormat="false" ht="15" hidden="false" customHeight="true" outlineLevel="0" collapsed="false">
      <c r="A397" s="2" t="s">
        <v>1914</v>
      </c>
      <c r="B397" s="2" t="s">
        <v>1915</v>
      </c>
      <c r="C397" s="2" t="s">
        <v>1933</v>
      </c>
      <c r="D397" s="2" t="s">
        <v>133</v>
      </c>
      <c r="E397" s="2" t="s">
        <v>1934</v>
      </c>
      <c r="F397" s="2" t="s">
        <v>1935</v>
      </c>
      <c r="G397" s="3" t="n">
        <v>3</v>
      </c>
      <c r="H397" s="3" t="n">
        <v>0</v>
      </c>
      <c r="I397" s="3" t="n">
        <v>0</v>
      </c>
      <c r="J397" s="3" t="n">
        <v>257</v>
      </c>
      <c r="K397" s="3" t="n">
        <v>0</v>
      </c>
      <c r="L397" s="3" t="n">
        <v>0</v>
      </c>
      <c r="M397" s="3" t="n">
        <v>0</v>
      </c>
      <c r="N397" s="2" t="s">
        <v>1936</v>
      </c>
      <c r="O397" s="4" t="s">
        <v>237</v>
      </c>
      <c r="P397" s="2" t="s">
        <v>1918</v>
      </c>
      <c r="Q397" s="2" t="s">
        <v>1919</v>
      </c>
      <c r="R397" s="2" t="s">
        <v>1937</v>
      </c>
      <c r="S397" s="2" t="s">
        <v>1938</v>
      </c>
      <c r="T397" s="5" t="b">
        <f aca="false">FALSE()</f>
        <v>0</v>
      </c>
      <c r="U397" s="5" t="b">
        <f aca="false">FALSE()</f>
        <v>0</v>
      </c>
      <c r="V397" s="2" t="s">
        <v>176</v>
      </c>
    </row>
    <row r="398" customFormat="false" ht="15" hidden="false" customHeight="true" outlineLevel="0" collapsed="false">
      <c r="A398" s="2" t="s">
        <v>1914</v>
      </c>
      <c r="B398" s="2" t="s">
        <v>1915</v>
      </c>
      <c r="C398" s="2"/>
      <c r="D398" s="2" t="s">
        <v>93</v>
      </c>
      <c r="E398" s="2" t="s">
        <v>93</v>
      </c>
      <c r="F398" s="2" t="s">
        <v>1939</v>
      </c>
      <c r="G398" s="3" t="n">
        <v>3</v>
      </c>
      <c r="H398" s="3" t="n">
        <v>0</v>
      </c>
      <c r="I398" s="3" t="n">
        <v>0</v>
      </c>
      <c r="J398" s="3" t="n">
        <v>275</v>
      </c>
      <c r="K398" s="3" t="n">
        <v>0</v>
      </c>
      <c r="L398" s="3" t="n">
        <v>0</v>
      </c>
      <c r="M398" s="3" t="n">
        <v>0</v>
      </c>
      <c r="N398" s="2" t="s">
        <v>1940</v>
      </c>
      <c r="O398" s="4" t="s">
        <v>289</v>
      </c>
      <c r="P398" s="2" t="s">
        <v>1918</v>
      </c>
      <c r="Q398" s="2" t="s">
        <v>1919</v>
      </c>
      <c r="R398" s="2" t="s">
        <v>1941</v>
      </c>
      <c r="S398" s="2" t="s">
        <v>1942</v>
      </c>
      <c r="T398" s="5" t="b">
        <f aca="false">FALSE()</f>
        <v>0</v>
      </c>
      <c r="U398" s="5" t="b">
        <f aca="false">FALSE()</f>
        <v>0</v>
      </c>
      <c r="V398" s="2" t="s">
        <v>1943</v>
      </c>
    </row>
    <row r="399" customFormat="false" ht="15" hidden="false" customHeight="true" outlineLevel="0" collapsed="false">
      <c r="A399" s="2" t="s">
        <v>1914</v>
      </c>
      <c r="B399" s="2" t="s">
        <v>1915</v>
      </c>
      <c r="C399" s="2"/>
      <c r="D399" s="2" t="s">
        <v>93</v>
      </c>
      <c r="E399" s="2" t="s">
        <v>93</v>
      </c>
      <c r="F399" s="2" t="s">
        <v>1944</v>
      </c>
      <c r="G399" s="3" t="n">
        <v>3</v>
      </c>
      <c r="H399" s="3" t="n">
        <v>5</v>
      </c>
      <c r="I399" s="3" t="n">
        <v>0</v>
      </c>
      <c r="J399" s="3" t="n">
        <v>10</v>
      </c>
      <c r="K399" s="3" t="n">
        <v>0</v>
      </c>
      <c r="L399" s="3" t="n">
        <v>0</v>
      </c>
      <c r="M399" s="3" t="n">
        <v>0</v>
      </c>
      <c r="N399" s="2" t="s">
        <v>1945</v>
      </c>
      <c r="O399" s="4" t="s">
        <v>258</v>
      </c>
      <c r="P399" s="2" t="s">
        <v>1946</v>
      </c>
      <c r="Q399" s="2" t="s">
        <v>1947</v>
      </c>
      <c r="R399" s="2" t="s">
        <v>1948</v>
      </c>
      <c r="S399" s="2" t="s">
        <v>1949</v>
      </c>
      <c r="T399" s="5" t="b">
        <f aca="false">FALSE()</f>
        <v>0</v>
      </c>
      <c r="U399" s="5" t="b">
        <f aca="false">FALSE()</f>
        <v>0</v>
      </c>
      <c r="V399" s="2" t="s">
        <v>614</v>
      </c>
    </row>
    <row r="400" customFormat="false" ht="15" hidden="false" customHeight="true" outlineLevel="0" collapsed="false">
      <c r="A400" s="2" t="s">
        <v>1914</v>
      </c>
      <c r="B400" s="2" t="s">
        <v>1915</v>
      </c>
      <c r="C400" s="2"/>
      <c r="D400" s="2" t="s">
        <v>93</v>
      </c>
      <c r="E400" s="2" t="s">
        <v>93</v>
      </c>
      <c r="F400" s="2" t="s">
        <v>1950</v>
      </c>
      <c r="G400" s="3" t="n">
        <v>3</v>
      </c>
      <c r="H400" s="3" t="n">
        <v>5</v>
      </c>
      <c r="I400" s="3" t="n">
        <v>0</v>
      </c>
      <c r="J400" s="3" t="n">
        <v>20</v>
      </c>
      <c r="K400" s="3" t="n">
        <v>0</v>
      </c>
      <c r="L400" s="3" t="n">
        <v>0</v>
      </c>
      <c r="M400" s="3" t="n">
        <v>0</v>
      </c>
      <c r="N400" s="2" t="s">
        <v>1951</v>
      </c>
      <c r="O400" s="4" t="s">
        <v>148</v>
      </c>
      <c r="P400" s="2" t="s">
        <v>1946</v>
      </c>
      <c r="Q400" s="2" t="s">
        <v>1947</v>
      </c>
      <c r="R400" s="2" t="s">
        <v>1952</v>
      </c>
      <c r="S400" s="2" t="s">
        <v>1953</v>
      </c>
      <c r="T400" s="5" t="b">
        <f aca="false">TRUE()</f>
        <v>1</v>
      </c>
      <c r="U400" s="5" t="b">
        <f aca="false">FALSE()</f>
        <v>0</v>
      </c>
      <c r="V400" s="2" t="s">
        <v>1954</v>
      </c>
    </row>
    <row r="401" customFormat="false" ht="15" hidden="false" customHeight="true" outlineLevel="0" collapsed="false">
      <c r="A401" s="2" t="s">
        <v>1914</v>
      </c>
      <c r="B401" s="2" t="s">
        <v>1915</v>
      </c>
      <c r="C401" s="2" t="s">
        <v>1955</v>
      </c>
      <c r="D401" s="2" t="s">
        <v>93</v>
      </c>
      <c r="E401" s="2" t="s">
        <v>93</v>
      </c>
      <c r="F401" s="2" t="s">
        <v>1956</v>
      </c>
      <c r="G401" s="3" t="n">
        <v>3</v>
      </c>
      <c r="H401" s="3" t="n">
        <v>5</v>
      </c>
      <c r="I401" s="3" t="n">
        <v>0</v>
      </c>
      <c r="J401" s="3" t="n">
        <v>61</v>
      </c>
      <c r="K401" s="3" t="n">
        <v>0</v>
      </c>
      <c r="L401" s="3" t="n">
        <v>0</v>
      </c>
      <c r="M401" s="3" t="n">
        <v>0</v>
      </c>
      <c r="N401" s="2" t="s">
        <v>1957</v>
      </c>
      <c r="O401" s="4" t="s">
        <v>258</v>
      </c>
      <c r="P401" s="2" t="s">
        <v>1946</v>
      </c>
      <c r="Q401" s="2" t="s">
        <v>1947</v>
      </c>
      <c r="R401" s="2" t="s">
        <v>1958</v>
      </c>
      <c r="S401" s="2" t="s">
        <v>1959</v>
      </c>
      <c r="T401" s="5" t="b">
        <f aca="false">FALSE()</f>
        <v>0</v>
      </c>
      <c r="U401" s="5" t="b">
        <f aca="false">FALSE()</f>
        <v>0</v>
      </c>
      <c r="V401" s="2" t="s">
        <v>1960</v>
      </c>
    </row>
    <row r="402" customFormat="false" ht="15" hidden="false" customHeight="true" outlineLevel="0" collapsed="false">
      <c r="A402" s="2" t="s">
        <v>1914</v>
      </c>
      <c r="B402" s="2" t="s">
        <v>1915</v>
      </c>
      <c r="C402" s="2"/>
      <c r="D402" s="2" t="s">
        <v>93</v>
      </c>
      <c r="E402" s="2" t="s">
        <v>361</v>
      </c>
      <c r="F402" s="2" t="s">
        <v>1961</v>
      </c>
      <c r="G402" s="3" t="n">
        <v>3</v>
      </c>
      <c r="H402" s="3" t="n">
        <v>8</v>
      </c>
      <c r="I402" s="3" t="n">
        <v>0</v>
      </c>
      <c r="J402" s="3" t="n">
        <v>44</v>
      </c>
      <c r="K402" s="3" t="n">
        <v>0</v>
      </c>
      <c r="L402" s="3" t="n">
        <v>0</v>
      </c>
      <c r="M402" s="3" t="n">
        <v>0</v>
      </c>
      <c r="N402" s="2" t="s">
        <v>1962</v>
      </c>
      <c r="O402" s="4" t="s">
        <v>258</v>
      </c>
      <c r="P402" s="2" t="s">
        <v>1963</v>
      </c>
      <c r="Q402" s="2" t="s">
        <v>1964</v>
      </c>
      <c r="R402" s="2" t="s">
        <v>1965</v>
      </c>
      <c r="S402" s="2" t="s">
        <v>1966</v>
      </c>
      <c r="T402" s="5" t="b">
        <f aca="false">TRUE()</f>
        <v>1</v>
      </c>
      <c r="U402" s="5" t="b">
        <f aca="false">FALSE()</f>
        <v>0</v>
      </c>
      <c r="V402" s="2" t="s">
        <v>1967</v>
      </c>
    </row>
    <row r="403" customFormat="false" ht="15" hidden="false" customHeight="true" outlineLevel="0" collapsed="false">
      <c r="A403" s="2" t="s">
        <v>1914</v>
      </c>
      <c r="B403" s="2" t="s">
        <v>1915</v>
      </c>
      <c r="C403" s="2"/>
      <c r="D403" s="2" t="s">
        <v>93</v>
      </c>
      <c r="E403" s="2" t="s">
        <v>93</v>
      </c>
      <c r="F403" s="2" t="s">
        <v>1968</v>
      </c>
      <c r="G403" s="3" t="n">
        <v>3</v>
      </c>
      <c r="H403" s="3" t="n">
        <v>8</v>
      </c>
      <c r="I403" s="3" t="n">
        <v>0</v>
      </c>
      <c r="J403" s="3" t="n">
        <v>45</v>
      </c>
      <c r="K403" s="3" t="n">
        <v>0</v>
      </c>
      <c r="L403" s="3" t="n">
        <v>0</v>
      </c>
      <c r="M403" s="3" t="n">
        <v>0</v>
      </c>
      <c r="N403" s="2" t="s">
        <v>1969</v>
      </c>
      <c r="O403" s="4" t="s">
        <v>148</v>
      </c>
      <c r="P403" s="2" t="s">
        <v>1963</v>
      </c>
      <c r="Q403" s="2" t="s">
        <v>1964</v>
      </c>
      <c r="R403" s="2" t="s">
        <v>1970</v>
      </c>
      <c r="S403" s="2" t="s">
        <v>1971</v>
      </c>
      <c r="T403" s="5" t="b">
        <f aca="false">TRUE()</f>
        <v>1</v>
      </c>
      <c r="U403" s="5" t="b">
        <f aca="false">FALSE()</f>
        <v>0</v>
      </c>
      <c r="V403" s="2" t="s">
        <v>1972</v>
      </c>
    </row>
    <row r="404" customFormat="false" ht="15" hidden="false" customHeight="true" outlineLevel="0" collapsed="false">
      <c r="A404" s="2" t="s">
        <v>1914</v>
      </c>
      <c r="B404" s="2" t="s">
        <v>1915</v>
      </c>
      <c r="C404" s="2"/>
      <c r="D404" s="2" t="s">
        <v>93</v>
      </c>
      <c r="E404" s="2" t="s">
        <v>93</v>
      </c>
      <c r="F404" s="2" t="s">
        <v>1973</v>
      </c>
      <c r="G404" s="3" t="n">
        <v>3</v>
      </c>
      <c r="H404" s="3" t="n">
        <v>8</v>
      </c>
      <c r="I404" s="3" t="n">
        <v>0</v>
      </c>
      <c r="J404" s="3" t="n">
        <v>46</v>
      </c>
      <c r="K404" s="3" t="n">
        <v>0</v>
      </c>
      <c r="L404" s="3" t="n">
        <v>0</v>
      </c>
      <c r="M404" s="3" t="n">
        <v>0</v>
      </c>
      <c r="N404" s="2" t="s">
        <v>1974</v>
      </c>
      <c r="O404" s="4" t="s">
        <v>148</v>
      </c>
      <c r="P404" s="2" t="s">
        <v>1963</v>
      </c>
      <c r="Q404" s="2" t="s">
        <v>1964</v>
      </c>
      <c r="R404" s="2" t="s">
        <v>1975</v>
      </c>
      <c r="S404" s="2" t="s">
        <v>1971</v>
      </c>
      <c r="T404" s="5" t="b">
        <f aca="false">FALSE()</f>
        <v>0</v>
      </c>
      <c r="U404" s="5" t="b">
        <f aca="false">FALSE()</f>
        <v>0</v>
      </c>
      <c r="V404" s="2" t="s">
        <v>176</v>
      </c>
    </row>
    <row r="405" customFormat="false" ht="15" hidden="false" customHeight="true" outlineLevel="0" collapsed="false">
      <c r="A405" s="2" t="s">
        <v>1914</v>
      </c>
      <c r="B405" s="2" t="s">
        <v>1915</v>
      </c>
      <c r="C405" s="2" t="s">
        <v>1976</v>
      </c>
      <c r="D405" s="2" t="s">
        <v>93</v>
      </c>
      <c r="E405" s="2" t="s">
        <v>93</v>
      </c>
      <c r="F405" s="2" t="s">
        <v>1977</v>
      </c>
      <c r="G405" s="3" t="n">
        <v>3</v>
      </c>
      <c r="H405" s="3" t="n">
        <v>8</v>
      </c>
      <c r="I405" s="3" t="n">
        <v>0</v>
      </c>
      <c r="J405" s="3" t="n">
        <v>47</v>
      </c>
      <c r="K405" s="3" t="n">
        <v>0</v>
      </c>
      <c r="L405" s="3" t="n">
        <v>0</v>
      </c>
      <c r="M405" s="3" t="n">
        <v>0</v>
      </c>
      <c r="N405" s="2" t="s">
        <v>1978</v>
      </c>
      <c r="O405" s="4" t="s">
        <v>289</v>
      </c>
      <c r="P405" s="2" t="s">
        <v>1963</v>
      </c>
      <c r="Q405" s="2" t="s">
        <v>1964</v>
      </c>
      <c r="R405" s="2" t="s">
        <v>1979</v>
      </c>
      <c r="S405" s="2" t="s">
        <v>1980</v>
      </c>
      <c r="T405" s="5" t="b">
        <f aca="false">FALSE()</f>
        <v>0</v>
      </c>
      <c r="U405" s="5" t="b">
        <f aca="false">FALSE()</f>
        <v>0</v>
      </c>
      <c r="V405" s="2" t="s">
        <v>1981</v>
      </c>
    </row>
    <row r="406" customFormat="false" ht="15" hidden="false" customHeight="true" outlineLevel="0" collapsed="false">
      <c r="A406" s="2" t="s">
        <v>1914</v>
      </c>
      <c r="B406" s="2" t="s">
        <v>1915</v>
      </c>
      <c r="C406" s="2" t="s">
        <v>1982</v>
      </c>
      <c r="D406" s="2" t="s">
        <v>93</v>
      </c>
      <c r="E406" s="2" t="s">
        <v>361</v>
      </c>
      <c r="F406" s="2" t="s">
        <v>1983</v>
      </c>
      <c r="G406" s="3" t="n">
        <v>3</v>
      </c>
      <c r="H406" s="3" t="n">
        <v>10</v>
      </c>
      <c r="I406" s="3" t="n">
        <v>0</v>
      </c>
      <c r="J406" s="3" t="n">
        <v>5</v>
      </c>
      <c r="K406" s="3" t="n">
        <v>0</v>
      </c>
      <c r="L406" s="3" t="n">
        <v>0</v>
      </c>
      <c r="M406" s="3" t="n">
        <v>0</v>
      </c>
      <c r="N406" s="2" t="s">
        <v>1984</v>
      </c>
      <c r="O406" s="4" t="s">
        <v>258</v>
      </c>
      <c r="P406" s="2" t="s">
        <v>1985</v>
      </c>
      <c r="Q406" s="2" t="s">
        <v>1986</v>
      </c>
      <c r="R406" s="2" t="s">
        <v>1987</v>
      </c>
      <c r="S406" s="2" t="s">
        <v>1988</v>
      </c>
      <c r="T406" s="5" t="b">
        <f aca="false">FALSE()</f>
        <v>0</v>
      </c>
      <c r="U406" s="5" t="b">
        <f aca="false">FALSE()</f>
        <v>0</v>
      </c>
      <c r="V406" s="2" t="s">
        <v>1989</v>
      </c>
    </row>
    <row r="407" customFormat="false" ht="15" hidden="false" customHeight="true" outlineLevel="0" collapsed="false">
      <c r="A407" s="2" t="s">
        <v>1914</v>
      </c>
      <c r="B407" s="2" t="s">
        <v>1915</v>
      </c>
      <c r="C407" s="2" t="s">
        <v>1990</v>
      </c>
      <c r="D407" s="2" t="s">
        <v>93</v>
      </c>
      <c r="E407" s="2" t="s">
        <v>93</v>
      </c>
      <c r="F407" s="2" t="s">
        <v>1991</v>
      </c>
      <c r="G407" s="3" t="n">
        <v>3</v>
      </c>
      <c r="H407" s="3" t="n">
        <v>10</v>
      </c>
      <c r="I407" s="3" t="n">
        <v>0</v>
      </c>
      <c r="J407" s="3" t="n">
        <v>8</v>
      </c>
      <c r="K407" s="3" t="n">
        <v>0</v>
      </c>
      <c r="L407" s="3" t="n">
        <v>0</v>
      </c>
      <c r="M407" s="3" t="n">
        <v>0</v>
      </c>
      <c r="N407" s="2" t="s">
        <v>1992</v>
      </c>
      <c r="O407" s="4" t="s">
        <v>258</v>
      </c>
      <c r="P407" s="2" t="s">
        <v>1985</v>
      </c>
      <c r="Q407" s="2" t="s">
        <v>1986</v>
      </c>
      <c r="R407" s="2" t="s">
        <v>1993</v>
      </c>
      <c r="S407" s="2" t="s">
        <v>1994</v>
      </c>
      <c r="T407" s="5" t="b">
        <f aca="false">FALSE()</f>
        <v>0</v>
      </c>
      <c r="U407" s="5" t="b">
        <f aca="false">FALSE()</f>
        <v>0</v>
      </c>
      <c r="V407" s="2" t="s">
        <v>114</v>
      </c>
    </row>
    <row r="408" customFormat="false" ht="15" hidden="false" customHeight="true" outlineLevel="0" collapsed="false">
      <c r="A408" s="2" t="s">
        <v>1914</v>
      </c>
      <c r="B408" s="2" t="s">
        <v>1915</v>
      </c>
      <c r="C408" s="2" t="s">
        <v>1995</v>
      </c>
      <c r="D408" s="2" t="s">
        <v>93</v>
      </c>
      <c r="E408" s="2" t="s">
        <v>93</v>
      </c>
      <c r="F408" s="2" t="s">
        <v>1996</v>
      </c>
      <c r="G408" s="3" t="n">
        <v>3</v>
      </c>
      <c r="H408" s="3" t="n">
        <v>10</v>
      </c>
      <c r="I408" s="3" t="n">
        <v>0</v>
      </c>
      <c r="J408" s="3" t="n">
        <v>72</v>
      </c>
      <c r="K408" s="3" t="n">
        <v>0</v>
      </c>
      <c r="L408" s="3" t="n">
        <v>0</v>
      </c>
      <c r="M408" s="3" t="n">
        <v>0</v>
      </c>
      <c r="N408" s="2" t="s">
        <v>1997</v>
      </c>
      <c r="O408" s="4" t="s">
        <v>258</v>
      </c>
      <c r="P408" s="2" t="s">
        <v>1985</v>
      </c>
      <c r="Q408" s="2" t="s">
        <v>1986</v>
      </c>
      <c r="R408" s="2" t="s">
        <v>1998</v>
      </c>
      <c r="S408" s="2" t="s">
        <v>1999</v>
      </c>
      <c r="T408" s="5" t="b">
        <f aca="false">TRUE()</f>
        <v>1</v>
      </c>
      <c r="U408" s="5" t="b">
        <f aca="false">FALSE()</f>
        <v>0</v>
      </c>
      <c r="V408" s="2" t="s">
        <v>2000</v>
      </c>
    </row>
    <row r="409" customFormat="false" ht="15" hidden="false" customHeight="true" outlineLevel="0" collapsed="false">
      <c r="A409" s="2" t="s">
        <v>1914</v>
      </c>
      <c r="B409" s="2" t="s">
        <v>1915</v>
      </c>
      <c r="C409" s="2" t="s">
        <v>2001</v>
      </c>
      <c r="D409" s="2" t="s">
        <v>93</v>
      </c>
      <c r="E409" s="2" t="s">
        <v>93</v>
      </c>
      <c r="F409" s="2" t="s">
        <v>2002</v>
      </c>
      <c r="G409" s="3" t="n">
        <v>3</v>
      </c>
      <c r="H409" s="3" t="n">
        <v>10</v>
      </c>
      <c r="I409" s="3" t="n">
        <v>0</v>
      </c>
      <c r="J409" s="3" t="n">
        <v>73</v>
      </c>
      <c r="K409" s="3" t="n">
        <v>0</v>
      </c>
      <c r="L409" s="3" t="n">
        <v>0</v>
      </c>
      <c r="M409" s="3" t="n">
        <v>0</v>
      </c>
      <c r="N409" s="2" t="s">
        <v>2003</v>
      </c>
      <c r="O409" s="4" t="s">
        <v>258</v>
      </c>
      <c r="P409" s="2" t="s">
        <v>1985</v>
      </c>
      <c r="Q409" s="2" t="s">
        <v>1986</v>
      </c>
      <c r="R409" s="2" t="s">
        <v>2004</v>
      </c>
      <c r="S409" s="2" t="s">
        <v>2005</v>
      </c>
      <c r="T409" s="5" t="b">
        <f aca="false">TRUE()</f>
        <v>1</v>
      </c>
      <c r="U409" s="5" t="b">
        <f aca="false">FALSE()</f>
        <v>0</v>
      </c>
      <c r="V409" s="2" t="s">
        <v>841</v>
      </c>
    </row>
    <row r="410" customFormat="false" ht="15" hidden="false" customHeight="true" outlineLevel="0" collapsed="false">
      <c r="A410" s="2" t="s">
        <v>1914</v>
      </c>
      <c r="B410" s="2" t="s">
        <v>1915</v>
      </c>
      <c r="C410" s="2" t="s">
        <v>2006</v>
      </c>
      <c r="D410" s="2" t="s">
        <v>93</v>
      </c>
      <c r="E410" s="2" t="s">
        <v>93</v>
      </c>
      <c r="F410" s="2" t="s">
        <v>2007</v>
      </c>
      <c r="G410" s="3" t="n">
        <v>3</v>
      </c>
      <c r="H410" s="3" t="n">
        <v>11</v>
      </c>
      <c r="I410" s="3" t="n">
        <v>0</v>
      </c>
      <c r="J410" s="3" t="n">
        <v>3</v>
      </c>
      <c r="K410" s="3" t="n">
        <v>0</v>
      </c>
      <c r="L410" s="3" t="n">
        <v>0</v>
      </c>
      <c r="M410" s="3" t="n">
        <v>0</v>
      </c>
      <c r="N410" s="2" t="s">
        <v>2008</v>
      </c>
      <c r="O410" s="4" t="s">
        <v>258</v>
      </c>
      <c r="P410" s="2" t="s">
        <v>2009</v>
      </c>
      <c r="Q410" s="2" t="s">
        <v>2010</v>
      </c>
      <c r="R410" s="2" t="s">
        <v>2011</v>
      </c>
      <c r="S410" s="2" t="s">
        <v>2012</v>
      </c>
      <c r="T410" s="5" t="b">
        <f aca="false">TRUE()</f>
        <v>1</v>
      </c>
      <c r="U410" s="5" t="b">
        <f aca="false">FALSE()</f>
        <v>0</v>
      </c>
      <c r="V410" s="2" t="s">
        <v>2013</v>
      </c>
    </row>
    <row r="411" customFormat="false" ht="15" hidden="false" customHeight="true" outlineLevel="0" collapsed="false">
      <c r="A411" s="2" t="s">
        <v>1914</v>
      </c>
      <c r="B411" s="2" t="s">
        <v>1915</v>
      </c>
      <c r="C411" s="2" t="s">
        <v>2014</v>
      </c>
      <c r="D411" s="2" t="s">
        <v>93</v>
      </c>
      <c r="E411" s="2" t="s">
        <v>361</v>
      </c>
      <c r="F411" s="2" t="s">
        <v>2015</v>
      </c>
      <c r="G411" s="3" t="n">
        <v>3</v>
      </c>
      <c r="H411" s="3" t="n">
        <v>11</v>
      </c>
      <c r="I411" s="3" t="n">
        <v>0</v>
      </c>
      <c r="J411" s="3" t="n">
        <v>6</v>
      </c>
      <c r="K411" s="3" t="n">
        <v>0</v>
      </c>
      <c r="L411" s="3" t="n">
        <v>0</v>
      </c>
      <c r="M411" s="3" t="n">
        <v>0</v>
      </c>
      <c r="N411" s="2" t="s">
        <v>2016</v>
      </c>
      <c r="O411" s="4" t="s">
        <v>258</v>
      </c>
      <c r="P411" s="2" t="s">
        <v>2009</v>
      </c>
      <c r="Q411" s="2" t="s">
        <v>2010</v>
      </c>
      <c r="R411" s="2" t="s">
        <v>2017</v>
      </c>
      <c r="S411" s="2" t="s">
        <v>2018</v>
      </c>
      <c r="T411" s="5" t="b">
        <f aca="false">TRUE()</f>
        <v>1</v>
      </c>
      <c r="U411" s="5" t="b">
        <f aca="false">FALSE()</f>
        <v>0</v>
      </c>
      <c r="V411" s="2" t="s">
        <v>2019</v>
      </c>
    </row>
    <row r="412" customFormat="false" ht="15" hidden="false" customHeight="true" outlineLevel="0" collapsed="false">
      <c r="A412" s="2" t="s">
        <v>1914</v>
      </c>
      <c r="B412" s="2" t="s">
        <v>1915</v>
      </c>
      <c r="C412" s="2" t="s">
        <v>2020</v>
      </c>
      <c r="D412" s="2" t="s">
        <v>93</v>
      </c>
      <c r="E412" s="2" t="s">
        <v>361</v>
      </c>
      <c r="F412" s="2" t="s">
        <v>2021</v>
      </c>
      <c r="G412" s="3" t="n">
        <v>3</v>
      </c>
      <c r="H412" s="3" t="n">
        <v>11</v>
      </c>
      <c r="I412" s="3" t="n">
        <v>0</v>
      </c>
      <c r="J412" s="3" t="n">
        <v>8</v>
      </c>
      <c r="K412" s="3" t="n">
        <v>0</v>
      </c>
      <c r="L412" s="3" t="n">
        <v>0</v>
      </c>
      <c r="M412" s="3" t="n">
        <v>0</v>
      </c>
      <c r="N412" s="2" t="s">
        <v>2022</v>
      </c>
      <c r="O412" s="4" t="s">
        <v>258</v>
      </c>
      <c r="P412" s="2" t="s">
        <v>2009</v>
      </c>
      <c r="Q412" s="2" t="s">
        <v>2010</v>
      </c>
      <c r="R412" s="2" t="s">
        <v>2023</v>
      </c>
      <c r="S412" s="2" t="s">
        <v>2024</v>
      </c>
      <c r="T412" s="5" t="b">
        <f aca="false">FALSE()</f>
        <v>0</v>
      </c>
      <c r="U412" s="5" t="b">
        <f aca="false">FALSE()</f>
        <v>0</v>
      </c>
      <c r="V412" s="2" t="s">
        <v>529</v>
      </c>
    </row>
    <row r="413" customFormat="false" ht="15" hidden="false" customHeight="true" outlineLevel="0" collapsed="false">
      <c r="A413" s="2" t="s">
        <v>1914</v>
      </c>
      <c r="B413" s="2" t="s">
        <v>1915</v>
      </c>
      <c r="C413" s="2" t="s">
        <v>2025</v>
      </c>
      <c r="D413" s="2" t="s">
        <v>93</v>
      </c>
      <c r="E413" s="2" t="s">
        <v>2026</v>
      </c>
      <c r="F413" s="2" t="s">
        <v>2027</v>
      </c>
      <c r="G413" s="3" t="n">
        <v>3</v>
      </c>
      <c r="H413" s="3" t="n">
        <v>11</v>
      </c>
      <c r="I413" s="3" t="n">
        <v>0</v>
      </c>
      <c r="J413" s="3" t="n">
        <v>10</v>
      </c>
      <c r="K413" s="3" t="n">
        <v>0</v>
      </c>
      <c r="L413" s="3" t="n">
        <v>0</v>
      </c>
      <c r="M413" s="3" t="n">
        <v>0</v>
      </c>
      <c r="N413" s="2" t="s">
        <v>2028</v>
      </c>
      <c r="O413" s="4" t="s">
        <v>258</v>
      </c>
      <c r="P413" s="2" t="s">
        <v>2009</v>
      </c>
      <c r="Q413" s="2" t="s">
        <v>2010</v>
      </c>
      <c r="R413" s="2" t="s">
        <v>2029</v>
      </c>
      <c r="S413" s="2" t="s">
        <v>2030</v>
      </c>
      <c r="T413" s="5" t="b">
        <f aca="false">FALSE()</f>
        <v>0</v>
      </c>
      <c r="U413" s="5" t="b">
        <f aca="false">FALSE()</f>
        <v>0</v>
      </c>
      <c r="V413" s="2" t="s">
        <v>1641</v>
      </c>
    </row>
    <row r="414" customFormat="false" ht="15" hidden="false" customHeight="true" outlineLevel="0" collapsed="false">
      <c r="A414" s="2" t="s">
        <v>1914</v>
      </c>
      <c r="B414" s="2" t="s">
        <v>1915</v>
      </c>
      <c r="C414" s="2" t="s">
        <v>2031</v>
      </c>
      <c r="D414" s="2" t="s">
        <v>145</v>
      </c>
      <c r="E414" s="2" t="s">
        <v>2032</v>
      </c>
      <c r="F414" s="2" t="s">
        <v>2033</v>
      </c>
      <c r="G414" s="3" t="n">
        <v>3</v>
      </c>
      <c r="H414" s="3" t="n">
        <v>11</v>
      </c>
      <c r="I414" s="3" t="n">
        <v>0</v>
      </c>
      <c r="J414" s="3" t="n">
        <v>12</v>
      </c>
      <c r="K414" s="3" t="n">
        <v>0</v>
      </c>
      <c r="L414" s="3" t="n">
        <v>0</v>
      </c>
      <c r="M414" s="3" t="n">
        <v>0</v>
      </c>
      <c r="N414" s="2" t="s">
        <v>2034</v>
      </c>
      <c r="O414" s="4" t="s">
        <v>258</v>
      </c>
      <c r="P414" s="2" t="s">
        <v>2009</v>
      </c>
      <c r="Q414" s="2" t="s">
        <v>2010</v>
      </c>
      <c r="R414" s="2" t="s">
        <v>2035</v>
      </c>
      <c r="S414" s="2" t="s">
        <v>2036</v>
      </c>
      <c r="T414" s="5" t="b">
        <f aca="false">TRUE()</f>
        <v>1</v>
      </c>
      <c r="U414" s="5" t="b">
        <f aca="false">FALSE()</f>
        <v>0</v>
      </c>
      <c r="V414" s="2" t="s">
        <v>2037</v>
      </c>
    </row>
    <row r="415" customFormat="false" ht="15" hidden="false" customHeight="true" outlineLevel="0" collapsed="false">
      <c r="A415" s="2" t="s">
        <v>1914</v>
      </c>
      <c r="B415" s="2" t="s">
        <v>1915</v>
      </c>
      <c r="C415" s="2" t="s">
        <v>2038</v>
      </c>
      <c r="D415" s="2" t="s">
        <v>93</v>
      </c>
      <c r="E415" s="2" t="s">
        <v>93</v>
      </c>
      <c r="F415" s="2" t="s">
        <v>2039</v>
      </c>
      <c r="G415" s="3" t="n">
        <v>3</v>
      </c>
      <c r="H415" s="3" t="n">
        <v>11</v>
      </c>
      <c r="I415" s="3" t="n">
        <v>0</v>
      </c>
      <c r="J415" s="3" t="n">
        <v>13</v>
      </c>
      <c r="K415" s="3" t="n">
        <v>0</v>
      </c>
      <c r="L415" s="3" t="n">
        <v>0</v>
      </c>
      <c r="M415" s="3" t="n">
        <v>0</v>
      </c>
      <c r="N415" s="2" t="s">
        <v>2040</v>
      </c>
      <c r="O415" s="4" t="s">
        <v>258</v>
      </c>
      <c r="P415" s="2" t="s">
        <v>2009</v>
      </c>
      <c r="Q415" s="2" t="s">
        <v>2010</v>
      </c>
      <c r="R415" s="2" t="s">
        <v>2041</v>
      </c>
      <c r="S415" s="2" t="s">
        <v>2042</v>
      </c>
      <c r="T415" s="5" t="b">
        <f aca="false">TRUE()</f>
        <v>1</v>
      </c>
      <c r="U415" s="5" t="b">
        <f aca="false">FALSE()</f>
        <v>0</v>
      </c>
      <c r="V415" s="2" t="s">
        <v>2043</v>
      </c>
    </row>
    <row r="416" customFormat="false" ht="15" hidden="false" customHeight="true" outlineLevel="0" collapsed="false">
      <c r="A416" s="2" t="s">
        <v>1914</v>
      </c>
      <c r="B416" s="2" t="s">
        <v>1915</v>
      </c>
      <c r="C416" s="2" t="s">
        <v>2044</v>
      </c>
      <c r="D416" s="2" t="s">
        <v>93</v>
      </c>
      <c r="E416" s="2" t="s">
        <v>93</v>
      </c>
      <c r="F416" s="2" t="s">
        <v>2045</v>
      </c>
      <c r="G416" s="3" t="n">
        <v>3</v>
      </c>
      <c r="H416" s="3" t="n">
        <v>11</v>
      </c>
      <c r="I416" s="3" t="n">
        <v>0</v>
      </c>
      <c r="J416" s="3" t="n">
        <v>14</v>
      </c>
      <c r="K416" s="3" t="n">
        <v>0</v>
      </c>
      <c r="L416" s="3" t="n">
        <v>0</v>
      </c>
      <c r="M416" s="3" t="n">
        <v>0</v>
      </c>
      <c r="N416" s="2" t="s">
        <v>2046</v>
      </c>
      <c r="O416" s="4" t="s">
        <v>258</v>
      </c>
      <c r="P416" s="2" t="s">
        <v>2009</v>
      </c>
      <c r="Q416" s="2" t="s">
        <v>2010</v>
      </c>
      <c r="R416" s="2" t="s">
        <v>2047</v>
      </c>
      <c r="S416" s="2" t="s">
        <v>2048</v>
      </c>
      <c r="T416" s="5" t="b">
        <f aca="false">TRUE()</f>
        <v>1</v>
      </c>
      <c r="U416" s="5" t="b">
        <f aca="false">FALSE()</f>
        <v>0</v>
      </c>
      <c r="V416" s="2" t="s">
        <v>2049</v>
      </c>
    </row>
    <row r="417" customFormat="false" ht="15" hidden="false" customHeight="true" outlineLevel="0" collapsed="false">
      <c r="A417" s="2" t="s">
        <v>1914</v>
      </c>
      <c r="B417" s="2" t="s">
        <v>1915</v>
      </c>
      <c r="C417" s="2" t="s">
        <v>2050</v>
      </c>
      <c r="D417" s="2" t="s">
        <v>93</v>
      </c>
      <c r="E417" s="2" t="s">
        <v>93</v>
      </c>
      <c r="F417" s="2" t="s">
        <v>2051</v>
      </c>
      <c r="G417" s="3" t="n">
        <v>3</v>
      </c>
      <c r="H417" s="3" t="n">
        <v>11</v>
      </c>
      <c r="I417" s="3" t="n">
        <v>0</v>
      </c>
      <c r="J417" s="3" t="n">
        <v>15</v>
      </c>
      <c r="K417" s="3" t="n">
        <v>0</v>
      </c>
      <c r="L417" s="3" t="n">
        <v>0</v>
      </c>
      <c r="M417" s="3" t="n">
        <v>0</v>
      </c>
      <c r="N417" s="2" t="s">
        <v>2052</v>
      </c>
      <c r="O417" s="4" t="s">
        <v>258</v>
      </c>
      <c r="P417" s="2" t="s">
        <v>2009</v>
      </c>
      <c r="Q417" s="2" t="s">
        <v>2010</v>
      </c>
      <c r="R417" s="2" t="s">
        <v>2053</v>
      </c>
      <c r="S417" s="2" t="s">
        <v>2054</v>
      </c>
      <c r="T417" s="5" t="b">
        <f aca="false">TRUE()</f>
        <v>1</v>
      </c>
      <c r="U417" s="5" t="b">
        <f aca="false">FALSE()</f>
        <v>0</v>
      </c>
      <c r="V417" s="2" t="s">
        <v>1266</v>
      </c>
    </row>
    <row r="418" customFormat="false" ht="15" hidden="false" customHeight="true" outlineLevel="0" collapsed="false">
      <c r="A418" s="2" t="s">
        <v>1914</v>
      </c>
      <c r="B418" s="2" t="s">
        <v>1915</v>
      </c>
      <c r="C418" s="2" t="s">
        <v>2055</v>
      </c>
      <c r="D418" s="2" t="s">
        <v>93</v>
      </c>
      <c r="E418" s="2" t="s">
        <v>93</v>
      </c>
      <c r="F418" s="2" t="s">
        <v>2056</v>
      </c>
      <c r="G418" s="3" t="n">
        <v>3</v>
      </c>
      <c r="H418" s="3" t="n">
        <v>11</v>
      </c>
      <c r="I418" s="3" t="n">
        <v>0</v>
      </c>
      <c r="J418" s="3" t="n">
        <v>16</v>
      </c>
      <c r="K418" s="3" t="n">
        <v>0</v>
      </c>
      <c r="L418" s="3" t="n">
        <v>0</v>
      </c>
      <c r="M418" s="3" t="n">
        <v>0</v>
      </c>
      <c r="N418" s="2" t="s">
        <v>2057</v>
      </c>
      <c r="O418" s="4" t="s">
        <v>258</v>
      </c>
      <c r="P418" s="2" t="s">
        <v>2009</v>
      </c>
      <c r="Q418" s="2" t="s">
        <v>2010</v>
      </c>
      <c r="R418" s="2" t="s">
        <v>2058</v>
      </c>
      <c r="S418" s="2" t="s">
        <v>2059</v>
      </c>
      <c r="T418" s="5" t="b">
        <f aca="false">TRUE()</f>
        <v>1</v>
      </c>
      <c r="U418" s="5" t="b">
        <f aca="false">FALSE()</f>
        <v>0</v>
      </c>
      <c r="V418" s="2" t="s">
        <v>2060</v>
      </c>
    </row>
    <row r="419" customFormat="false" ht="15" hidden="false" customHeight="true" outlineLevel="0" collapsed="false">
      <c r="A419" s="2" t="s">
        <v>1914</v>
      </c>
      <c r="B419" s="2" t="s">
        <v>1915</v>
      </c>
      <c r="C419" s="2" t="s">
        <v>107</v>
      </c>
      <c r="D419" s="2" t="s">
        <v>145</v>
      </c>
      <c r="E419" s="2" t="s">
        <v>145</v>
      </c>
      <c r="F419" s="2" t="s">
        <v>2061</v>
      </c>
      <c r="G419" s="3" t="n">
        <v>3</v>
      </c>
      <c r="H419" s="3" t="n">
        <v>11</v>
      </c>
      <c r="I419" s="3" t="n">
        <v>0</v>
      </c>
      <c r="J419" s="3" t="n">
        <v>20</v>
      </c>
      <c r="K419" s="3" t="n">
        <v>0</v>
      </c>
      <c r="L419" s="3" t="n">
        <v>0</v>
      </c>
      <c r="M419" s="3" t="n">
        <v>0</v>
      </c>
      <c r="N419" s="2" t="s">
        <v>2062</v>
      </c>
      <c r="O419" s="4" t="s">
        <v>148</v>
      </c>
      <c r="P419" s="2" t="s">
        <v>2009</v>
      </c>
      <c r="Q419" s="2" t="s">
        <v>2010</v>
      </c>
      <c r="R419" s="2" t="s">
        <v>2063</v>
      </c>
      <c r="S419" s="2" t="s">
        <v>2064</v>
      </c>
      <c r="T419" s="5" t="b">
        <f aca="false">TRUE()</f>
        <v>1</v>
      </c>
      <c r="U419" s="5" t="b">
        <f aca="false">FALSE()</f>
        <v>0</v>
      </c>
      <c r="V419" s="2" t="s">
        <v>1774</v>
      </c>
    </row>
    <row r="420" customFormat="false" ht="15" hidden="false" customHeight="true" outlineLevel="0" collapsed="false">
      <c r="A420" s="2" t="s">
        <v>1914</v>
      </c>
      <c r="B420" s="2" t="s">
        <v>1915</v>
      </c>
      <c r="C420" s="2" t="s">
        <v>2065</v>
      </c>
      <c r="D420" s="2" t="s">
        <v>145</v>
      </c>
      <c r="E420" s="2" t="s">
        <v>2032</v>
      </c>
      <c r="F420" s="2" t="s">
        <v>2066</v>
      </c>
      <c r="G420" s="3" t="n">
        <v>3</v>
      </c>
      <c r="H420" s="3" t="n">
        <v>11</v>
      </c>
      <c r="I420" s="3" t="n">
        <v>0</v>
      </c>
      <c r="J420" s="3" t="n">
        <v>22</v>
      </c>
      <c r="K420" s="3" t="n">
        <v>0</v>
      </c>
      <c r="L420" s="3" t="n">
        <v>0</v>
      </c>
      <c r="M420" s="3" t="n">
        <v>0</v>
      </c>
      <c r="N420" s="2" t="s">
        <v>2067</v>
      </c>
      <c r="O420" s="4" t="s">
        <v>258</v>
      </c>
      <c r="P420" s="2" t="s">
        <v>2009</v>
      </c>
      <c r="Q420" s="2" t="s">
        <v>2010</v>
      </c>
      <c r="R420" s="2" t="s">
        <v>2068</v>
      </c>
      <c r="S420" s="2" t="s">
        <v>2064</v>
      </c>
      <c r="T420" s="5" t="b">
        <f aca="false">TRUE()</f>
        <v>1</v>
      </c>
      <c r="U420" s="5" t="b">
        <f aca="false">FALSE()</f>
        <v>0</v>
      </c>
      <c r="V420" s="2" t="s">
        <v>453</v>
      </c>
    </row>
    <row r="421" customFormat="false" ht="15" hidden="false" customHeight="true" outlineLevel="0" collapsed="false">
      <c r="A421" s="2" t="s">
        <v>1914</v>
      </c>
      <c r="B421" s="2" t="s">
        <v>1915</v>
      </c>
      <c r="C421" s="2" t="s">
        <v>2069</v>
      </c>
      <c r="D421" s="2" t="s">
        <v>93</v>
      </c>
      <c r="E421" s="2" t="s">
        <v>93</v>
      </c>
      <c r="F421" s="2" t="s">
        <v>2070</v>
      </c>
      <c r="G421" s="3" t="n">
        <v>3</v>
      </c>
      <c r="H421" s="3" t="n">
        <v>11</v>
      </c>
      <c r="I421" s="3" t="n">
        <v>0</v>
      </c>
      <c r="J421" s="3" t="n">
        <v>23</v>
      </c>
      <c r="K421" s="3" t="n">
        <v>0</v>
      </c>
      <c r="L421" s="3" t="n">
        <v>0</v>
      </c>
      <c r="M421" s="3" t="n">
        <v>0</v>
      </c>
      <c r="N421" s="2" t="s">
        <v>2071</v>
      </c>
      <c r="O421" s="4" t="s">
        <v>258</v>
      </c>
      <c r="P421" s="2" t="s">
        <v>2009</v>
      </c>
      <c r="Q421" s="2" t="s">
        <v>2010</v>
      </c>
      <c r="R421" s="2" t="s">
        <v>2072</v>
      </c>
      <c r="S421" s="2" t="s">
        <v>2073</v>
      </c>
      <c r="T421" s="5" t="b">
        <f aca="false">TRUE()</f>
        <v>1</v>
      </c>
      <c r="U421" s="5" t="b">
        <f aca="false">FALSE()</f>
        <v>0</v>
      </c>
      <c r="V421" s="2" t="s">
        <v>2074</v>
      </c>
    </row>
    <row r="422" customFormat="false" ht="15" hidden="false" customHeight="true" outlineLevel="0" collapsed="false">
      <c r="A422" s="2" t="s">
        <v>1914</v>
      </c>
      <c r="B422" s="2" t="s">
        <v>1915</v>
      </c>
      <c r="C422" s="2" t="s">
        <v>2075</v>
      </c>
      <c r="D422" s="2" t="s">
        <v>93</v>
      </c>
      <c r="E422" s="2" t="s">
        <v>93</v>
      </c>
      <c r="F422" s="2" t="s">
        <v>2076</v>
      </c>
      <c r="G422" s="3" t="n">
        <v>3</v>
      </c>
      <c r="H422" s="3" t="n">
        <v>11</v>
      </c>
      <c r="I422" s="3" t="n">
        <v>0</v>
      </c>
      <c r="J422" s="3" t="n">
        <v>25</v>
      </c>
      <c r="K422" s="3" t="n">
        <v>0</v>
      </c>
      <c r="L422" s="3" t="n">
        <v>0</v>
      </c>
      <c r="M422" s="3" t="n">
        <v>0</v>
      </c>
      <c r="N422" s="2" t="s">
        <v>2077</v>
      </c>
      <c r="O422" s="4" t="s">
        <v>258</v>
      </c>
      <c r="P422" s="2" t="s">
        <v>2009</v>
      </c>
      <c r="Q422" s="2" t="s">
        <v>2010</v>
      </c>
      <c r="R422" s="2" t="s">
        <v>2078</v>
      </c>
      <c r="S422" s="2" t="s">
        <v>2042</v>
      </c>
      <c r="T422" s="5" t="b">
        <f aca="false">TRUE()</f>
        <v>1</v>
      </c>
      <c r="U422" s="5" t="b">
        <f aca="false">FALSE()</f>
        <v>0</v>
      </c>
      <c r="V422" s="2" t="s">
        <v>279</v>
      </c>
    </row>
    <row r="423" customFormat="false" ht="15" hidden="false" customHeight="true" outlineLevel="0" collapsed="false">
      <c r="A423" s="2" t="s">
        <v>1914</v>
      </c>
      <c r="B423" s="2" t="s">
        <v>1915</v>
      </c>
      <c r="C423" s="2" t="s">
        <v>2079</v>
      </c>
      <c r="D423" s="2" t="s">
        <v>145</v>
      </c>
      <c r="E423" s="2" t="s">
        <v>145</v>
      </c>
      <c r="F423" s="2" t="s">
        <v>2080</v>
      </c>
      <c r="G423" s="3" t="n">
        <v>3</v>
      </c>
      <c r="H423" s="3" t="n">
        <v>11</v>
      </c>
      <c r="I423" s="3" t="n">
        <v>0</v>
      </c>
      <c r="J423" s="3" t="n">
        <v>26</v>
      </c>
      <c r="K423" s="3" t="n">
        <v>0</v>
      </c>
      <c r="L423" s="3" t="n">
        <v>0</v>
      </c>
      <c r="M423" s="3" t="n">
        <v>0</v>
      </c>
      <c r="N423" s="2" t="s">
        <v>2081</v>
      </c>
      <c r="O423" s="4" t="s">
        <v>258</v>
      </c>
      <c r="P423" s="2" t="s">
        <v>2009</v>
      </c>
      <c r="Q423" s="2" t="s">
        <v>2010</v>
      </c>
      <c r="R423" s="2" t="s">
        <v>2082</v>
      </c>
      <c r="S423" s="2" t="s">
        <v>2083</v>
      </c>
      <c r="T423" s="5" t="b">
        <f aca="false">TRUE()</f>
        <v>1</v>
      </c>
      <c r="U423" s="5" t="b">
        <f aca="false">FALSE()</f>
        <v>0</v>
      </c>
      <c r="V423" s="2" t="s">
        <v>1967</v>
      </c>
    </row>
    <row r="424" customFormat="false" ht="15" hidden="false" customHeight="true" outlineLevel="0" collapsed="false">
      <c r="A424" s="2" t="s">
        <v>1914</v>
      </c>
      <c r="B424" s="2" t="s">
        <v>1915</v>
      </c>
      <c r="C424" s="2" t="s">
        <v>107</v>
      </c>
      <c r="D424" s="2" t="s">
        <v>145</v>
      </c>
      <c r="E424" s="2" t="s">
        <v>2084</v>
      </c>
      <c r="F424" s="2" t="s">
        <v>2085</v>
      </c>
      <c r="G424" s="3" t="n">
        <v>3</v>
      </c>
      <c r="H424" s="3" t="n">
        <v>11</v>
      </c>
      <c r="I424" s="3" t="n">
        <v>0</v>
      </c>
      <c r="J424" s="3" t="n">
        <v>27</v>
      </c>
      <c r="K424" s="3" t="n">
        <v>0</v>
      </c>
      <c r="L424" s="3" t="n">
        <v>0</v>
      </c>
      <c r="M424" s="3" t="n">
        <v>0</v>
      </c>
      <c r="N424" s="2" t="s">
        <v>2086</v>
      </c>
      <c r="O424" s="4" t="s">
        <v>148</v>
      </c>
      <c r="P424" s="2" t="s">
        <v>2009</v>
      </c>
      <c r="Q424" s="2" t="s">
        <v>2010</v>
      </c>
      <c r="R424" s="2" t="s">
        <v>2087</v>
      </c>
      <c r="S424" s="2" t="s">
        <v>2064</v>
      </c>
      <c r="T424" s="5" t="b">
        <f aca="false">TRUE()</f>
        <v>1</v>
      </c>
      <c r="U424" s="5" t="b">
        <f aca="false">FALSE()</f>
        <v>0</v>
      </c>
      <c r="V424" s="2" t="s">
        <v>2088</v>
      </c>
    </row>
    <row r="425" customFormat="false" ht="15" hidden="false" customHeight="true" outlineLevel="0" collapsed="false">
      <c r="A425" s="2" t="s">
        <v>1914</v>
      </c>
      <c r="B425" s="2" t="s">
        <v>1915</v>
      </c>
      <c r="C425" s="2" t="s">
        <v>2089</v>
      </c>
      <c r="D425" s="2" t="s">
        <v>93</v>
      </c>
      <c r="E425" s="2" t="s">
        <v>93</v>
      </c>
      <c r="F425" s="2" t="s">
        <v>2090</v>
      </c>
      <c r="G425" s="3" t="n">
        <v>3</v>
      </c>
      <c r="H425" s="3" t="n">
        <v>11</v>
      </c>
      <c r="I425" s="3" t="n">
        <v>0</v>
      </c>
      <c r="J425" s="3" t="n">
        <v>106</v>
      </c>
      <c r="K425" s="3" t="n">
        <v>0</v>
      </c>
      <c r="L425" s="3" t="n">
        <v>0</v>
      </c>
      <c r="M425" s="3" t="n">
        <v>0</v>
      </c>
      <c r="N425" s="2" t="s">
        <v>2091</v>
      </c>
      <c r="O425" s="4" t="s">
        <v>258</v>
      </c>
      <c r="P425" s="2" t="s">
        <v>2009</v>
      </c>
      <c r="Q425" s="2" t="s">
        <v>2010</v>
      </c>
      <c r="R425" s="2" t="s">
        <v>2092</v>
      </c>
      <c r="S425" s="2" t="s">
        <v>2093</v>
      </c>
      <c r="T425" s="5" t="b">
        <f aca="false">TRUE()</f>
        <v>1</v>
      </c>
      <c r="U425" s="5" t="b">
        <f aca="false">FALSE()</f>
        <v>0</v>
      </c>
      <c r="V425" s="2" t="s">
        <v>2094</v>
      </c>
    </row>
    <row r="426" customFormat="false" ht="15" hidden="false" customHeight="true" outlineLevel="0" collapsed="false">
      <c r="A426" s="2" t="s">
        <v>1914</v>
      </c>
      <c r="B426" s="2" t="s">
        <v>1915</v>
      </c>
      <c r="C426" s="2" t="s">
        <v>2095</v>
      </c>
      <c r="D426" s="2" t="s">
        <v>93</v>
      </c>
      <c r="E426" s="2" t="s">
        <v>93</v>
      </c>
      <c r="F426" s="2" t="s">
        <v>2096</v>
      </c>
      <c r="G426" s="3" t="n">
        <v>3</v>
      </c>
      <c r="H426" s="3" t="n">
        <v>11</v>
      </c>
      <c r="I426" s="3" t="n">
        <v>0</v>
      </c>
      <c r="J426" s="3" t="n">
        <v>154</v>
      </c>
      <c r="K426" s="3" t="n">
        <v>0</v>
      </c>
      <c r="L426" s="3" t="n">
        <v>0</v>
      </c>
      <c r="M426" s="3" t="n">
        <v>0</v>
      </c>
      <c r="N426" s="2" t="s">
        <v>2097</v>
      </c>
      <c r="O426" s="4" t="s">
        <v>258</v>
      </c>
      <c r="P426" s="2" t="s">
        <v>2009</v>
      </c>
      <c r="Q426" s="2" t="s">
        <v>2010</v>
      </c>
      <c r="R426" s="2" t="s">
        <v>2098</v>
      </c>
      <c r="S426" s="2" t="s">
        <v>2099</v>
      </c>
      <c r="T426" s="5" t="b">
        <f aca="false">TRUE()</f>
        <v>1</v>
      </c>
      <c r="U426" s="5" t="b">
        <f aca="false">FALSE()</f>
        <v>0</v>
      </c>
      <c r="V426" s="2" t="s">
        <v>2100</v>
      </c>
    </row>
    <row r="427" customFormat="false" ht="15" hidden="false" customHeight="true" outlineLevel="0" collapsed="false">
      <c r="A427" s="2" t="s">
        <v>1914</v>
      </c>
      <c r="B427" s="2" t="s">
        <v>1915</v>
      </c>
      <c r="C427" s="2" t="s">
        <v>2101</v>
      </c>
      <c r="D427" s="2" t="s">
        <v>93</v>
      </c>
      <c r="E427" s="2" t="s">
        <v>93</v>
      </c>
      <c r="F427" s="2" t="s">
        <v>2102</v>
      </c>
      <c r="G427" s="3" t="n">
        <v>3</v>
      </c>
      <c r="H427" s="3" t="n">
        <v>11</v>
      </c>
      <c r="I427" s="3" t="n">
        <v>0</v>
      </c>
      <c r="J427" s="3" t="n">
        <v>180</v>
      </c>
      <c r="K427" s="3" t="n">
        <v>0</v>
      </c>
      <c r="L427" s="3" t="n">
        <v>0</v>
      </c>
      <c r="M427" s="3" t="n">
        <v>0</v>
      </c>
      <c r="N427" s="2" t="s">
        <v>2103</v>
      </c>
      <c r="O427" s="4" t="s">
        <v>258</v>
      </c>
      <c r="P427" s="2" t="s">
        <v>2009</v>
      </c>
      <c r="Q427" s="2" t="s">
        <v>2010</v>
      </c>
      <c r="R427" s="2" t="s">
        <v>2104</v>
      </c>
      <c r="S427" s="2" t="s">
        <v>2105</v>
      </c>
      <c r="T427" s="5" t="b">
        <f aca="false">TRUE()</f>
        <v>1</v>
      </c>
      <c r="U427" s="5" t="b">
        <f aca="false">FALSE()</f>
        <v>0</v>
      </c>
      <c r="V427" s="2" t="s">
        <v>413</v>
      </c>
    </row>
    <row r="428" customFormat="false" ht="15" hidden="false" customHeight="true" outlineLevel="0" collapsed="false">
      <c r="A428" s="2" t="s">
        <v>1914</v>
      </c>
      <c r="B428" s="2" t="s">
        <v>1915</v>
      </c>
      <c r="C428" s="2" t="s">
        <v>2106</v>
      </c>
      <c r="D428" s="2" t="s">
        <v>93</v>
      </c>
      <c r="E428" s="2" t="s">
        <v>361</v>
      </c>
      <c r="F428" s="2" t="s">
        <v>2107</v>
      </c>
      <c r="G428" s="3" t="n">
        <v>3</v>
      </c>
      <c r="H428" s="3" t="n">
        <v>11</v>
      </c>
      <c r="I428" s="3" t="n">
        <v>0</v>
      </c>
      <c r="J428" s="3" t="n">
        <v>212</v>
      </c>
      <c r="K428" s="3" t="n">
        <v>0</v>
      </c>
      <c r="L428" s="3" t="n">
        <v>0</v>
      </c>
      <c r="M428" s="3" t="n">
        <v>0</v>
      </c>
      <c r="N428" s="2" t="s">
        <v>2108</v>
      </c>
      <c r="O428" s="4" t="s">
        <v>258</v>
      </c>
      <c r="P428" s="2" t="s">
        <v>2009</v>
      </c>
      <c r="Q428" s="2" t="s">
        <v>2010</v>
      </c>
      <c r="R428" s="2" t="s">
        <v>2109</v>
      </c>
      <c r="S428" s="2" t="s">
        <v>2012</v>
      </c>
      <c r="T428" s="5" t="b">
        <f aca="false">TRUE()</f>
        <v>1</v>
      </c>
      <c r="U428" s="5" t="b">
        <f aca="false">FALSE()</f>
        <v>0</v>
      </c>
      <c r="V428" s="2" t="s">
        <v>106</v>
      </c>
    </row>
    <row r="429" customFormat="false" ht="15" hidden="false" customHeight="true" outlineLevel="0" collapsed="false">
      <c r="A429" s="2" t="s">
        <v>1914</v>
      </c>
      <c r="B429" s="2" t="s">
        <v>1915</v>
      </c>
      <c r="C429" s="2" t="s">
        <v>2110</v>
      </c>
      <c r="D429" s="2" t="s">
        <v>93</v>
      </c>
      <c r="E429" s="2" t="s">
        <v>93</v>
      </c>
      <c r="F429" s="2" t="s">
        <v>2111</v>
      </c>
      <c r="G429" s="3" t="n">
        <v>3</v>
      </c>
      <c r="H429" s="3" t="n">
        <v>11</v>
      </c>
      <c r="I429" s="3" t="n">
        <v>0</v>
      </c>
      <c r="J429" s="3" t="n">
        <v>213</v>
      </c>
      <c r="K429" s="3" t="n">
        <v>0</v>
      </c>
      <c r="L429" s="3" t="n">
        <v>0</v>
      </c>
      <c r="M429" s="3" t="n">
        <v>0</v>
      </c>
      <c r="N429" s="2" t="s">
        <v>2112</v>
      </c>
      <c r="O429" s="4" t="s">
        <v>258</v>
      </c>
      <c r="P429" s="2" t="s">
        <v>2009</v>
      </c>
      <c r="Q429" s="2" t="s">
        <v>2010</v>
      </c>
      <c r="R429" s="2" t="s">
        <v>2113</v>
      </c>
      <c r="S429" s="2" t="s">
        <v>2114</v>
      </c>
      <c r="T429" s="5" t="b">
        <f aca="false">TRUE()</f>
        <v>1</v>
      </c>
      <c r="U429" s="5" t="b">
        <f aca="false">FALSE()</f>
        <v>0</v>
      </c>
      <c r="V429" s="2" t="s">
        <v>381</v>
      </c>
    </row>
    <row r="430" customFormat="false" ht="15" hidden="false" customHeight="true" outlineLevel="0" collapsed="false">
      <c r="A430" s="2" t="s">
        <v>1914</v>
      </c>
      <c r="B430" s="2" t="s">
        <v>1915</v>
      </c>
      <c r="C430" s="2" t="s">
        <v>2115</v>
      </c>
      <c r="D430" s="2" t="s">
        <v>93</v>
      </c>
      <c r="E430" s="2" t="s">
        <v>93</v>
      </c>
      <c r="F430" s="2" t="s">
        <v>2116</v>
      </c>
      <c r="G430" s="3" t="n">
        <v>3</v>
      </c>
      <c r="H430" s="3" t="n">
        <v>11</v>
      </c>
      <c r="I430" s="3" t="n">
        <v>0</v>
      </c>
      <c r="J430" s="3" t="n">
        <v>217</v>
      </c>
      <c r="K430" s="3" t="n">
        <v>0</v>
      </c>
      <c r="L430" s="3" t="n">
        <v>0</v>
      </c>
      <c r="M430" s="3" t="n">
        <v>0</v>
      </c>
      <c r="N430" s="2" t="s">
        <v>2117</v>
      </c>
      <c r="O430" s="4" t="s">
        <v>258</v>
      </c>
      <c r="P430" s="2" t="s">
        <v>2009</v>
      </c>
      <c r="Q430" s="2" t="s">
        <v>2010</v>
      </c>
      <c r="R430" s="2" t="s">
        <v>2118</v>
      </c>
      <c r="S430" s="2" t="s">
        <v>2119</v>
      </c>
      <c r="T430" s="5" t="b">
        <f aca="false">TRUE()</f>
        <v>1</v>
      </c>
      <c r="U430" s="5" t="b">
        <f aca="false">FALSE()</f>
        <v>0</v>
      </c>
      <c r="V430" s="2" t="s">
        <v>2120</v>
      </c>
    </row>
    <row r="431" customFormat="false" ht="15" hidden="false" customHeight="true" outlineLevel="0" collapsed="false">
      <c r="A431" s="2" t="s">
        <v>1914</v>
      </c>
      <c r="B431" s="2" t="s">
        <v>1915</v>
      </c>
      <c r="C431" s="2" t="s">
        <v>2121</v>
      </c>
      <c r="D431" s="2" t="s">
        <v>93</v>
      </c>
      <c r="E431" s="2" t="s">
        <v>93</v>
      </c>
      <c r="F431" s="2" t="s">
        <v>2122</v>
      </c>
      <c r="G431" s="3" t="n">
        <v>3</v>
      </c>
      <c r="H431" s="3" t="n">
        <v>11</v>
      </c>
      <c r="I431" s="3" t="n">
        <v>0</v>
      </c>
      <c r="J431" s="3" t="n">
        <v>249</v>
      </c>
      <c r="K431" s="3" t="n">
        <v>0</v>
      </c>
      <c r="L431" s="3" t="n">
        <v>0</v>
      </c>
      <c r="M431" s="3" t="n">
        <v>0</v>
      </c>
      <c r="N431" s="2" t="s">
        <v>2123</v>
      </c>
      <c r="O431" s="4" t="s">
        <v>258</v>
      </c>
      <c r="P431" s="2" t="s">
        <v>2009</v>
      </c>
      <c r="Q431" s="2" t="s">
        <v>2010</v>
      </c>
      <c r="R431" s="2" t="s">
        <v>2124</v>
      </c>
      <c r="S431" s="2" t="s">
        <v>2119</v>
      </c>
      <c r="T431" s="5" t="b">
        <f aca="false">TRUE()</f>
        <v>1</v>
      </c>
      <c r="U431" s="5" t="b">
        <f aca="false">FALSE()</f>
        <v>0</v>
      </c>
      <c r="V431" s="2" t="s">
        <v>252</v>
      </c>
    </row>
    <row r="432" customFormat="false" ht="15" hidden="false" customHeight="true" outlineLevel="0" collapsed="false">
      <c r="A432" s="2" t="s">
        <v>1914</v>
      </c>
      <c r="B432" s="2" t="s">
        <v>1915</v>
      </c>
      <c r="C432" s="2" t="s">
        <v>2125</v>
      </c>
      <c r="D432" s="2" t="s">
        <v>93</v>
      </c>
      <c r="E432" s="2" t="s">
        <v>93</v>
      </c>
      <c r="F432" s="2" t="s">
        <v>2126</v>
      </c>
      <c r="G432" s="3" t="n">
        <v>3</v>
      </c>
      <c r="H432" s="3" t="n">
        <v>12</v>
      </c>
      <c r="I432" s="3" t="n">
        <v>0</v>
      </c>
      <c r="J432" s="3" t="n">
        <v>3</v>
      </c>
      <c r="K432" s="3" t="n">
        <v>0</v>
      </c>
      <c r="L432" s="3" t="n">
        <v>0</v>
      </c>
      <c r="M432" s="3" t="n">
        <v>0</v>
      </c>
      <c r="N432" s="2" t="s">
        <v>2127</v>
      </c>
      <c r="O432" s="4" t="s">
        <v>258</v>
      </c>
      <c r="P432" s="2" t="s">
        <v>2128</v>
      </c>
      <c r="Q432" s="2" t="s">
        <v>2129</v>
      </c>
      <c r="R432" s="2" t="s">
        <v>2011</v>
      </c>
      <c r="S432" s="2" t="s">
        <v>2130</v>
      </c>
      <c r="T432" s="5" t="b">
        <f aca="false">TRUE()</f>
        <v>1</v>
      </c>
      <c r="U432" s="5" t="b">
        <f aca="false">FALSE()</f>
        <v>0</v>
      </c>
      <c r="V432" s="2" t="s">
        <v>2131</v>
      </c>
    </row>
    <row r="433" customFormat="false" ht="15" hidden="false" customHeight="true" outlineLevel="0" collapsed="false">
      <c r="A433" s="2" t="s">
        <v>1914</v>
      </c>
      <c r="B433" s="2" t="s">
        <v>1915</v>
      </c>
      <c r="C433" s="2" t="s">
        <v>2132</v>
      </c>
      <c r="D433" s="2" t="s">
        <v>93</v>
      </c>
      <c r="E433" s="2" t="s">
        <v>361</v>
      </c>
      <c r="F433" s="2" t="s">
        <v>2133</v>
      </c>
      <c r="G433" s="3" t="n">
        <v>3</v>
      </c>
      <c r="H433" s="3" t="n">
        <v>12</v>
      </c>
      <c r="I433" s="3" t="n">
        <v>0</v>
      </c>
      <c r="J433" s="3" t="n">
        <v>8</v>
      </c>
      <c r="K433" s="3" t="n">
        <v>0</v>
      </c>
      <c r="L433" s="3" t="n">
        <v>0</v>
      </c>
      <c r="M433" s="3" t="n">
        <v>0</v>
      </c>
      <c r="N433" s="2" t="s">
        <v>2134</v>
      </c>
      <c r="O433" s="4" t="s">
        <v>258</v>
      </c>
      <c r="P433" s="2" t="s">
        <v>2128</v>
      </c>
      <c r="Q433" s="2" t="s">
        <v>2129</v>
      </c>
      <c r="R433" s="2" t="s">
        <v>1993</v>
      </c>
      <c r="S433" s="2" t="s">
        <v>1994</v>
      </c>
      <c r="T433" s="5" t="b">
        <f aca="false">FALSE()</f>
        <v>0</v>
      </c>
      <c r="U433" s="5" t="b">
        <f aca="false">FALSE()</f>
        <v>0</v>
      </c>
      <c r="V433" s="2" t="s">
        <v>578</v>
      </c>
    </row>
    <row r="434" customFormat="false" ht="15" hidden="false" customHeight="true" outlineLevel="0" collapsed="false">
      <c r="A434" s="2" t="s">
        <v>1914</v>
      </c>
      <c r="B434" s="2" t="s">
        <v>1915</v>
      </c>
      <c r="C434" s="2" t="s">
        <v>2135</v>
      </c>
      <c r="D434" s="2" t="s">
        <v>93</v>
      </c>
      <c r="E434" s="2" t="s">
        <v>361</v>
      </c>
      <c r="F434" s="2" t="s">
        <v>2136</v>
      </c>
      <c r="G434" s="3" t="n">
        <v>3</v>
      </c>
      <c r="H434" s="3" t="n">
        <v>12</v>
      </c>
      <c r="I434" s="3" t="n">
        <v>0</v>
      </c>
      <c r="J434" s="3" t="n">
        <v>10</v>
      </c>
      <c r="K434" s="3" t="n">
        <v>0</v>
      </c>
      <c r="L434" s="3" t="n">
        <v>0</v>
      </c>
      <c r="M434" s="3" t="n">
        <v>0</v>
      </c>
      <c r="N434" s="2" t="s">
        <v>2137</v>
      </c>
      <c r="O434" s="4" t="s">
        <v>258</v>
      </c>
      <c r="P434" s="2" t="s">
        <v>2128</v>
      </c>
      <c r="Q434" s="2" t="s">
        <v>2129</v>
      </c>
      <c r="R434" s="2" t="s">
        <v>2029</v>
      </c>
      <c r="S434" s="2" t="s">
        <v>2030</v>
      </c>
      <c r="T434" s="5" t="b">
        <f aca="false">TRUE()</f>
        <v>1</v>
      </c>
      <c r="U434" s="5" t="b">
        <f aca="false">FALSE()</f>
        <v>0</v>
      </c>
      <c r="V434" s="2" t="s">
        <v>2138</v>
      </c>
    </row>
    <row r="435" customFormat="false" ht="15" hidden="false" customHeight="true" outlineLevel="0" collapsed="false">
      <c r="A435" s="2" t="s">
        <v>1914</v>
      </c>
      <c r="B435" s="2" t="s">
        <v>1915</v>
      </c>
      <c r="C435" s="2" t="s">
        <v>2139</v>
      </c>
      <c r="D435" s="2" t="s">
        <v>145</v>
      </c>
      <c r="E435" s="2" t="s">
        <v>145</v>
      </c>
      <c r="F435" s="2" t="s">
        <v>2140</v>
      </c>
      <c r="G435" s="3" t="n">
        <v>3</v>
      </c>
      <c r="H435" s="3" t="n">
        <v>12</v>
      </c>
      <c r="I435" s="3" t="n">
        <v>0</v>
      </c>
      <c r="J435" s="3" t="n">
        <v>12</v>
      </c>
      <c r="K435" s="3" t="n">
        <v>0</v>
      </c>
      <c r="L435" s="3" t="n">
        <v>0</v>
      </c>
      <c r="M435" s="3" t="n">
        <v>0</v>
      </c>
      <c r="N435" s="2" t="s">
        <v>2141</v>
      </c>
      <c r="O435" s="4" t="s">
        <v>148</v>
      </c>
      <c r="P435" s="2" t="s">
        <v>2128</v>
      </c>
      <c r="Q435" s="2" t="s">
        <v>2129</v>
      </c>
      <c r="R435" s="2" t="s">
        <v>2035</v>
      </c>
      <c r="S435" s="2" t="s">
        <v>2142</v>
      </c>
      <c r="T435" s="5" t="b">
        <f aca="false">TRUE()</f>
        <v>1</v>
      </c>
      <c r="U435" s="5" t="b">
        <f aca="false">FALSE()</f>
        <v>0</v>
      </c>
      <c r="V435" s="2" t="s">
        <v>2143</v>
      </c>
    </row>
    <row r="436" customFormat="false" ht="15" hidden="false" customHeight="true" outlineLevel="0" collapsed="false">
      <c r="A436" s="2" t="s">
        <v>1914</v>
      </c>
      <c r="B436" s="2" t="s">
        <v>1915</v>
      </c>
      <c r="C436" s="2" t="s">
        <v>2144</v>
      </c>
      <c r="D436" s="2" t="s">
        <v>93</v>
      </c>
      <c r="E436" s="2" t="s">
        <v>93</v>
      </c>
      <c r="F436" s="2" t="s">
        <v>2145</v>
      </c>
      <c r="G436" s="3" t="n">
        <v>3</v>
      </c>
      <c r="H436" s="3" t="n">
        <v>12</v>
      </c>
      <c r="I436" s="3" t="n">
        <v>0</v>
      </c>
      <c r="J436" s="3" t="n">
        <v>13</v>
      </c>
      <c r="K436" s="3" t="n">
        <v>0</v>
      </c>
      <c r="L436" s="3" t="n">
        <v>0</v>
      </c>
      <c r="M436" s="3" t="n">
        <v>0</v>
      </c>
      <c r="N436" s="2" t="s">
        <v>2146</v>
      </c>
      <c r="O436" s="4" t="s">
        <v>258</v>
      </c>
      <c r="P436" s="2" t="s">
        <v>2128</v>
      </c>
      <c r="Q436" s="2" t="s">
        <v>2129</v>
      </c>
      <c r="R436" s="2" t="s">
        <v>2041</v>
      </c>
      <c r="S436" s="2" t="s">
        <v>2114</v>
      </c>
      <c r="T436" s="5" t="b">
        <f aca="false">TRUE()</f>
        <v>1</v>
      </c>
      <c r="U436" s="5" t="b">
        <f aca="false">FALSE()</f>
        <v>0</v>
      </c>
      <c r="V436" s="2" t="s">
        <v>2147</v>
      </c>
    </row>
    <row r="437" customFormat="false" ht="15" hidden="false" customHeight="true" outlineLevel="0" collapsed="false">
      <c r="A437" s="2" t="s">
        <v>1914</v>
      </c>
      <c r="B437" s="2" t="s">
        <v>1915</v>
      </c>
      <c r="C437" s="2" t="s">
        <v>2148</v>
      </c>
      <c r="D437" s="2" t="s">
        <v>93</v>
      </c>
      <c r="E437" s="2" t="s">
        <v>93</v>
      </c>
      <c r="F437" s="2" t="s">
        <v>2149</v>
      </c>
      <c r="G437" s="3" t="n">
        <v>3</v>
      </c>
      <c r="H437" s="3" t="n">
        <v>12</v>
      </c>
      <c r="I437" s="3" t="n">
        <v>0</v>
      </c>
      <c r="J437" s="3" t="n">
        <v>14</v>
      </c>
      <c r="K437" s="3" t="n">
        <v>0</v>
      </c>
      <c r="L437" s="3" t="n">
        <v>0</v>
      </c>
      <c r="M437" s="3" t="n">
        <v>0</v>
      </c>
      <c r="N437" s="2" t="s">
        <v>2150</v>
      </c>
      <c r="O437" s="4" t="s">
        <v>258</v>
      </c>
      <c r="P437" s="2" t="s">
        <v>2128</v>
      </c>
      <c r="Q437" s="2" t="s">
        <v>2129</v>
      </c>
      <c r="R437" s="2" t="s">
        <v>2047</v>
      </c>
      <c r="S437" s="2" t="s">
        <v>2151</v>
      </c>
      <c r="T437" s="5" t="b">
        <f aca="false">TRUE()</f>
        <v>1</v>
      </c>
      <c r="U437" s="5" t="b">
        <f aca="false">FALSE()</f>
        <v>0</v>
      </c>
      <c r="V437" s="2" t="s">
        <v>2152</v>
      </c>
    </row>
    <row r="438" customFormat="false" ht="15" hidden="false" customHeight="true" outlineLevel="0" collapsed="false">
      <c r="A438" s="2" t="s">
        <v>1914</v>
      </c>
      <c r="B438" s="2" t="s">
        <v>1915</v>
      </c>
      <c r="C438" s="2" t="s">
        <v>2153</v>
      </c>
      <c r="D438" s="2" t="s">
        <v>93</v>
      </c>
      <c r="E438" s="2" t="s">
        <v>93</v>
      </c>
      <c r="F438" s="2" t="s">
        <v>2154</v>
      </c>
      <c r="G438" s="3" t="n">
        <v>3</v>
      </c>
      <c r="H438" s="3" t="n">
        <v>12</v>
      </c>
      <c r="I438" s="3" t="n">
        <v>0</v>
      </c>
      <c r="J438" s="3" t="n">
        <v>15</v>
      </c>
      <c r="K438" s="3" t="n">
        <v>0</v>
      </c>
      <c r="L438" s="3" t="n">
        <v>0</v>
      </c>
      <c r="M438" s="3" t="n">
        <v>0</v>
      </c>
      <c r="N438" s="2" t="s">
        <v>2155</v>
      </c>
      <c r="O438" s="4" t="s">
        <v>258</v>
      </c>
      <c r="P438" s="2" t="s">
        <v>2128</v>
      </c>
      <c r="Q438" s="2" t="s">
        <v>2129</v>
      </c>
      <c r="R438" s="2" t="s">
        <v>2053</v>
      </c>
      <c r="S438" s="2" t="s">
        <v>2054</v>
      </c>
      <c r="T438" s="5" t="b">
        <f aca="false">TRUE()</f>
        <v>1</v>
      </c>
      <c r="U438" s="5" t="b">
        <f aca="false">FALSE()</f>
        <v>0</v>
      </c>
      <c r="V438" s="2" t="s">
        <v>2156</v>
      </c>
    </row>
    <row r="439" customFormat="false" ht="15" hidden="false" customHeight="true" outlineLevel="0" collapsed="false">
      <c r="A439" s="2" t="s">
        <v>1914</v>
      </c>
      <c r="B439" s="2" t="s">
        <v>1915</v>
      </c>
      <c r="C439" s="2" t="s">
        <v>2157</v>
      </c>
      <c r="D439" s="2" t="s">
        <v>93</v>
      </c>
      <c r="E439" s="2" t="s">
        <v>93</v>
      </c>
      <c r="F439" s="2" t="s">
        <v>2158</v>
      </c>
      <c r="G439" s="3" t="n">
        <v>3</v>
      </c>
      <c r="H439" s="3" t="n">
        <v>12</v>
      </c>
      <c r="I439" s="3" t="n">
        <v>0</v>
      </c>
      <c r="J439" s="3" t="n">
        <v>16</v>
      </c>
      <c r="K439" s="3" t="n">
        <v>0</v>
      </c>
      <c r="L439" s="3" t="n">
        <v>0</v>
      </c>
      <c r="M439" s="3" t="n">
        <v>0</v>
      </c>
      <c r="N439" s="2" t="s">
        <v>2159</v>
      </c>
      <c r="O439" s="4" t="s">
        <v>258</v>
      </c>
      <c r="P439" s="2" t="s">
        <v>2128</v>
      </c>
      <c r="Q439" s="2" t="s">
        <v>2129</v>
      </c>
      <c r="R439" s="2" t="s">
        <v>2058</v>
      </c>
      <c r="S439" s="2" t="s">
        <v>2160</v>
      </c>
      <c r="T439" s="5" t="b">
        <f aca="false">TRUE()</f>
        <v>1</v>
      </c>
      <c r="U439" s="5" t="b">
        <f aca="false">FALSE()</f>
        <v>0</v>
      </c>
      <c r="V439" s="2" t="s">
        <v>2161</v>
      </c>
    </row>
    <row r="440" customFormat="false" ht="15" hidden="false" customHeight="true" outlineLevel="0" collapsed="false">
      <c r="A440" s="2" t="s">
        <v>1914</v>
      </c>
      <c r="B440" s="2" t="s">
        <v>1915</v>
      </c>
      <c r="C440" s="2" t="s">
        <v>2162</v>
      </c>
      <c r="D440" s="2" t="s">
        <v>93</v>
      </c>
      <c r="E440" s="2" t="s">
        <v>93</v>
      </c>
      <c r="F440" s="2" t="s">
        <v>2163</v>
      </c>
      <c r="G440" s="3" t="n">
        <v>3</v>
      </c>
      <c r="H440" s="3" t="n">
        <v>12</v>
      </c>
      <c r="I440" s="3" t="n">
        <v>0</v>
      </c>
      <c r="J440" s="3" t="n">
        <v>21</v>
      </c>
      <c r="K440" s="3" t="n">
        <v>0</v>
      </c>
      <c r="L440" s="3" t="n">
        <v>0</v>
      </c>
      <c r="M440" s="3" t="n">
        <v>0</v>
      </c>
      <c r="N440" s="2" t="s">
        <v>2164</v>
      </c>
      <c r="O440" s="4" t="s">
        <v>258</v>
      </c>
      <c r="P440" s="2" t="s">
        <v>2128</v>
      </c>
      <c r="Q440" s="2" t="s">
        <v>2129</v>
      </c>
      <c r="R440" s="2" t="s">
        <v>2165</v>
      </c>
      <c r="S440" s="2" t="s">
        <v>2030</v>
      </c>
      <c r="T440" s="5" t="b">
        <f aca="false">FALSE()</f>
        <v>0</v>
      </c>
      <c r="U440" s="5" t="b">
        <f aca="false">FALSE()</f>
        <v>0</v>
      </c>
      <c r="V440" s="2" t="s">
        <v>2166</v>
      </c>
    </row>
    <row r="441" customFormat="false" ht="15" hidden="false" customHeight="true" outlineLevel="0" collapsed="false">
      <c r="A441" s="2" t="s">
        <v>1914</v>
      </c>
      <c r="B441" s="2" t="s">
        <v>1915</v>
      </c>
      <c r="C441" s="2" t="s">
        <v>2167</v>
      </c>
      <c r="D441" s="2" t="s">
        <v>145</v>
      </c>
      <c r="E441" s="2" t="s">
        <v>145</v>
      </c>
      <c r="F441" s="2" t="s">
        <v>2168</v>
      </c>
      <c r="G441" s="3" t="n">
        <v>3</v>
      </c>
      <c r="H441" s="3" t="n">
        <v>12</v>
      </c>
      <c r="I441" s="3" t="n">
        <v>0</v>
      </c>
      <c r="J441" s="3" t="n">
        <v>22</v>
      </c>
      <c r="K441" s="3" t="n">
        <v>0</v>
      </c>
      <c r="L441" s="3" t="n">
        <v>0</v>
      </c>
      <c r="M441" s="3" t="n">
        <v>0</v>
      </c>
      <c r="N441" s="2" t="s">
        <v>2169</v>
      </c>
      <c r="O441" s="4" t="s">
        <v>148</v>
      </c>
      <c r="P441" s="2" t="s">
        <v>2128</v>
      </c>
      <c r="Q441" s="2" t="s">
        <v>2129</v>
      </c>
      <c r="R441" s="2" t="s">
        <v>2170</v>
      </c>
      <c r="S441" s="2" t="s">
        <v>2064</v>
      </c>
      <c r="T441" s="5" t="b">
        <f aca="false">TRUE()</f>
        <v>1</v>
      </c>
      <c r="U441" s="5" t="b">
        <f aca="false">FALSE()</f>
        <v>0</v>
      </c>
      <c r="V441" s="2" t="s">
        <v>1053</v>
      </c>
    </row>
    <row r="442" customFormat="false" ht="15" hidden="false" customHeight="true" outlineLevel="0" collapsed="false">
      <c r="A442" s="2" t="s">
        <v>1914</v>
      </c>
      <c r="B442" s="2" t="s">
        <v>1915</v>
      </c>
      <c r="C442" s="2" t="s">
        <v>2171</v>
      </c>
      <c r="D442" s="2" t="s">
        <v>93</v>
      </c>
      <c r="E442" s="2" t="s">
        <v>93</v>
      </c>
      <c r="F442" s="2" t="s">
        <v>2172</v>
      </c>
      <c r="G442" s="3" t="n">
        <v>3</v>
      </c>
      <c r="H442" s="3" t="n">
        <v>12</v>
      </c>
      <c r="I442" s="3" t="n">
        <v>0</v>
      </c>
      <c r="J442" s="3" t="n">
        <v>23</v>
      </c>
      <c r="K442" s="3" t="n">
        <v>0</v>
      </c>
      <c r="L442" s="3" t="n">
        <v>0</v>
      </c>
      <c r="M442" s="3" t="n">
        <v>0</v>
      </c>
      <c r="N442" s="2" t="s">
        <v>2173</v>
      </c>
      <c r="O442" s="4" t="s">
        <v>258</v>
      </c>
      <c r="P442" s="2" t="s">
        <v>2128</v>
      </c>
      <c r="Q442" s="2" t="s">
        <v>2129</v>
      </c>
      <c r="R442" s="2" t="s">
        <v>2072</v>
      </c>
      <c r="S442" s="2" t="s">
        <v>2073</v>
      </c>
      <c r="T442" s="5" t="b">
        <f aca="false">TRUE()</f>
        <v>1</v>
      </c>
      <c r="U442" s="5" t="b">
        <f aca="false">FALSE()</f>
        <v>0</v>
      </c>
      <c r="V442" s="2" t="s">
        <v>420</v>
      </c>
    </row>
    <row r="443" customFormat="false" ht="15" hidden="false" customHeight="true" outlineLevel="0" collapsed="false">
      <c r="A443" s="2" t="s">
        <v>1914</v>
      </c>
      <c r="B443" s="2" t="s">
        <v>1915</v>
      </c>
      <c r="C443" s="2"/>
      <c r="D443" s="2" t="s">
        <v>145</v>
      </c>
      <c r="E443" s="2" t="s">
        <v>145</v>
      </c>
      <c r="F443" s="2" t="s">
        <v>2174</v>
      </c>
      <c r="G443" s="3" t="n">
        <v>3</v>
      </c>
      <c r="H443" s="3" t="n">
        <v>12</v>
      </c>
      <c r="I443" s="3" t="n">
        <v>0</v>
      </c>
      <c r="J443" s="3" t="n">
        <v>26</v>
      </c>
      <c r="K443" s="3" t="n">
        <v>0</v>
      </c>
      <c r="L443" s="3" t="n">
        <v>0</v>
      </c>
      <c r="M443" s="3" t="n">
        <v>0</v>
      </c>
      <c r="N443" s="2" t="s">
        <v>2175</v>
      </c>
      <c r="O443" s="4" t="s">
        <v>258</v>
      </c>
      <c r="P443" s="2" t="s">
        <v>2128</v>
      </c>
      <c r="Q443" s="2" t="s">
        <v>2129</v>
      </c>
      <c r="R443" s="2" t="s">
        <v>2176</v>
      </c>
      <c r="S443" s="2" t="s">
        <v>2083</v>
      </c>
      <c r="T443" s="5" t="b">
        <f aca="false">TRUE()</f>
        <v>1</v>
      </c>
      <c r="U443" s="5" t="b">
        <f aca="false">FALSE()</f>
        <v>0</v>
      </c>
      <c r="V443" s="2" t="s">
        <v>2060</v>
      </c>
    </row>
    <row r="444" customFormat="false" ht="15" hidden="false" customHeight="true" outlineLevel="0" collapsed="false">
      <c r="A444" s="2" t="s">
        <v>1914</v>
      </c>
      <c r="B444" s="2" t="s">
        <v>1915</v>
      </c>
      <c r="C444" s="2" t="s">
        <v>107</v>
      </c>
      <c r="D444" s="2" t="s">
        <v>93</v>
      </c>
      <c r="E444" s="2" t="s">
        <v>1232</v>
      </c>
      <c r="F444" s="2" t="s">
        <v>2177</v>
      </c>
      <c r="G444" s="3" t="n">
        <v>3</v>
      </c>
      <c r="H444" s="3" t="n">
        <v>12</v>
      </c>
      <c r="I444" s="3" t="n">
        <v>0</v>
      </c>
      <c r="J444" s="3" t="n">
        <v>32</v>
      </c>
      <c r="K444" s="3" t="n">
        <v>0</v>
      </c>
      <c r="L444" s="3" t="n">
        <v>0</v>
      </c>
      <c r="M444" s="3" t="n">
        <v>0</v>
      </c>
      <c r="N444" s="2" t="s">
        <v>2178</v>
      </c>
      <c r="O444" s="4" t="s">
        <v>258</v>
      </c>
      <c r="P444" s="2" t="s">
        <v>2128</v>
      </c>
      <c r="Q444" s="2" t="s">
        <v>2129</v>
      </c>
      <c r="R444" s="2" t="s">
        <v>2179</v>
      </c>
      <c r="S444" s="2" t="s">
        <v>2180</v>
      </c>
      <c r="T444" s="5" t="b">
        <f aca="false">TRUE()</f>
        <v>1</v>
      </c>
      <c r="U444" s="5" t="b">
        <f aca="false">FALSE()</f>
        <v>0</v>
      </c>
      <c r="V444" s="2" t="s">
        <v>2181</v>
      </c>
    </row>
    <row r="445" customFormat="false" ht="15" hidden="false" customHeight="true" outlineLevel="0" collapsed="false">
      <c r="A445" s="2" t="s">
        <v>1914</v>
      </c>
      <c r="B445" s="2" t="s">
        <v>1915</v>
      </c>
      <c r="C445" s="2" t="s">
        <v>2182</v>
      </c>
      <c r="D445" s="2" t="s">
        <v>93</v>
      </c>
      <c r="E445" s="2" t="s">
        <v>361</v>
      </c>
      <c r="F445" s="2" t="s">
        <v>2183</v>
      </c>
      <c r="G445" s="3" t="n">
        <v>3</v>
      </c>
      <c r="H445" s="3" t="n">
        <v>12</v>
      </c>
      <c r="I445" s="3" t="n">
        <v>0</v>
      </c>
      <c r="J445" s="3" t="n">
        <v>37</v>
      </c>
      <c r="K445" s="3" t="n">
        <v>0</v>
      </c>
      <c r="L445" s="3" t="n">
        <v>0</v>
      </c>
      <c r="M445" s="3" t="n">
        <v>0</v>
      </c>
      <c r="N445" s="2" t="s">
        <v>2184</v>
      </c>
      <c r="O445" s="4" t="s">
        <v>258</v>
      </c>
      <c r="P445" s="2" t="s">
        <v>2128</v>
      </c>
      <c r="Q445" s="2" t="s">
        <v>2129</v>
      </c>
      <c r="R445" s="2" t="s">
        <v>2185</v>
      </c>
      <c r="S445" s="2" t="s">
        <v>2186</v>
      </c>
      <c r="T445" s="5" t="b">
        <f aca="false">TRUE()</f>
        <v>1</v>
      </c>
      <c r="U445" s="5" t="b">
        <f aca="false">FALSE()</f>
        <v>0</v>
      </c>
      <c r="V445" s="2" t="s">
        <v>2187</v>
      </c>
    </row>
    <row r="446" customFormat="false" ht="15" hidden="false" customHeight="true" outlineLevel="0" collapsed="false">
      <c r="A446" s="2" t="s">
        <v>1914</v>
      </c>
      <c r="B446" s="2" t="s">
        <v>1915</v>
      </c>
      <c r="C446" s="2" t="s">
        <v>2188</v>
      </c>
      <c r="D446" s="2" t="s">
        <v>93</v>
      </c>
      <c r="E446" s="2" t="s">
        <v>93</v>
      </c>
      <c r="F446" s="2" t="s">
        <v>2189</v>
      </c>
      <c r="G446" s="3" t="n">
        <v>3</v>
      </c>
      <c r="H446" s="3" t="n">
        <v>12</v>
      </c>
      <c r="I446" s="3" t="n">
        <v>0</v>
      </c>
      <c r="J446" s="3" t="n">
        <v>38</v>
      </c>
      <c r="K446" s="3" t="n">
        <v>0</v>
      </c>
      <c r="L446" s="3" t="n">
        <v>0</v>
      </c>
      <c r="M446" s="3" t="n">
        <v>0</v>
      </c>
      <c r="N446" s="2" t="s">
        <v>2190</v>
      </c>
      <c r="O446" s="4" t="s">
        <v>258</v>
      </c>
      <c r="P446" s="2" t="s">
        <v>2128</v>
      </c>
      <c r="Q446" s="2" t="s">
        <v>2129</v>
      </c>
      <c r="R446" s="2" t="s">
        <v>2191</v>
      </c>
      <c r="S446" s="2" t="s">
        <v>2151</v>
      </c>
      <c r="T446" s="5" t="b">
        <f aca="false">TRUE()</f>
        <v>1</v>
      </c>
      <c r="U446" s="5" t="b">
        <f aca="false">FALSE()</f>
        <v>0</v>
      </c>
      <c r="V446" s="2" t="s">
        <v>2192</v>
      </c>
    </row>
    <row r="447" customFormat="false" ht="15" hidden="false" customHeight="true" outlineLevel="0" collapsed="false">
      <c r="A447" s="2" t="s">
        <v>1914</v>
      </c>
      <c r="B447" s="2" t="s">
        <v>1915</v>
      </c>
      <c r="C447" s="2" t="s">
        <v>2193</v>
      </c>
      <c r="D447" s="2" t="s">
        <v>93</v>
      </c>
      <c r="E447" s="2" t="s">
        <v>351</v>
      </c>
      <c r="F447" s="2" t="s">
        <v>2194</v>
      </c>
      <c r="G447" s="3" t="n">
        <v>3</v>
      </c>
      <c r="H447" s="3" t="n">
        <v>12</v>
      </c>
      <c r="I447" s="3" t="n">
        <v>0</v>
      </c>
      <c r="J447" s="3" t="n">
        <v>106</v>
      </c>
      <c r="K447" s="3" t="n">
        <v>0</v>
      </c>
      <c r="L447" s="3" t="n">
        <v>0</v>
      </c>
      <c r="M447" s="3" t="n">
        <v>0</v>
      </c>
      <c r="N447" s="2" t="s">
        <v>2195</v>
      </c>
      <c r="O447" s="4" t="s">
        <v>258</v>
      </c>
      <c r="P447" s="2" t="s">
        <v>2128</v>
      </c>
      <c r="Q447" s="2" t="s">
        <v>2129</v>
      </c>
      <c r="R447" s="2" t="s">
        <v>2196</v>
      </c>
      <c r="S447" s="2" t="s">
        <v>2093</v>
      </c>
      <c r="T447" s="5" t="b">
        <f aca="false">TRUE()</f>
        <v>1</v>
      </c>
      <c r="U447" s="5" t="b">
        <f aca="false">FALSE()</f>
        <v>0</v>
      </c>
      <c r="V447" s="2" t="s">
        <v>1296</v>
      </c>
    </row>
    <row r="448" customFormat="false" ht="15" hidden="false" customHeight="true" outlineLevel="0" collapsed="false">
      <c r="A448" s="2" t="s">
        <v>1914</v>
      </c>
      <c r="B448" s="2" t="s">
        <v>1915</v>
      </c>
      <c r="C448" s="2" t="s">
        <v>2197</v>
      </c>
      <c r="D448" s="2" t="s">
        <v>93</v>
      </c>
      <c r="E448" s="2" t="s">
        <v>93</v>
      </c>
      <c r="F448" s="2" t="s">
        <v>2198</v>
      </c>
      <c r="G448" s="3" t="n">
        <v>3</v>
      </c>
      <c r="H448" s="3" t="n">
        <v>12</v>
      </c>
      <c r="I448" s="3" t="n">
        <v>0</v>
      </c>
      <c r="J448" s="3" t="n">
        <v>154</v>
      </c>
      <c r="K448" s="3" t="n">
        <v>0</v>
      </c>
      <c r="L448" s="3" t="n">
        <v>0</v>
      </c>
      <c r="M448" s="3" t="n">
        <v>0</v>
      </c>
      <c r="N448" s="2" t="s">
        <v>2199</v>
      </c>
      <c r="O448" s="4" t="s">
        <v>258</v>
      </c>
      <c r="P448" s="2" t="s">
        <v>2128</v>
      </c>
      <c r="Q448" s="2" t="s">
        <v>2129</v>
      </c>
      <c r="R448" s="2" t="s">
        <v>2098</v>
      </c>
      <c r="S448" s="2" t="s">
        <v>2099</v>
      </c>
      <c r="T448" s="5" t="b">
        <f aca="false">TRUE()</f>
        <v>1</v>
      </c>
      <c r="U448" s="5" t="b">
        <f aca="false">FALSE()</f>
        <v>0</v>
      </c>
      <c r="V448" s="2" t="s">
        <v>2200</v>
      </c>
    </row>
    <row r="449" customFormat="false" ht="15" hidden="false" customHeight="true" outlineLevel="0" collapsed="false">
      <c r="A449" s="2" t="s">
        <v>1914</v>
      </c>
      <c r="B449" s="2" t="s">
        <v>1915</v>
      </c>
      <c r="C449" s="2" t="s">
        <v>2201</v>
      </c>
      <c r="D449" s="2" t="s">
        <v>145</v>
      </c>
      <c r="E449" s="2" t="s">
        <v>145</v>
      </c>
      <c r="F449" s="2" t="s">
        <v>2202</v>
      </c>
      <c r="G449" s="3" t="n">
        <v>3</v>
      </c>
      <c r="H449" s="3" t="n">
        <v>12</v>
      </c>
      <c r="I449" s="3" t="n">
        <v>0</v>
      </c>
      <c r="J449" s="3" t="n">
        <v>166</v>
      </c>
      <c r="K449" s="3" t="n">
        <v>0</v>
      </c>
      <c r="L449" s="3" t="n">
        <v>0</v>
      </c>
      <c r="M449" s="3" t="n">
        <v>0</v>
      </c>
      <c r="N449" s="2" t="s">
        <v>2203</v>
      </c>
      <c r="O449" s="4" t="s">
        <v>199</v>
      </c>
      <c r="P449" s="2" t="s">
        <v>2128</v>
      </c>
      <c r="Q449" s="2" t="s">
        <v>2129</v>
      </c>
      <c r="R449" s="2" t="s">
        <v>2204</v>
      </c>
      <c r="S449" s="2" t="s">
        <v>2205</v>
      </c>
      <c r="T449" s="5" t="b">
        <f aca="false">FALSE()</f>
        <v>0</v>
      </c>
      <c r="U449" s="5" t="b">
        <f aca="false">FALSE()</f>
        <v>0</v>
      </c>
      <c r="V449" s="2" t="s">
        <v>1989</v>
      </c>
    </row>
    <row r="450" customFormat="false" ht="15" hidden="false" customHeight="true" outlineLevel="0" collapsed="false">
      <c r="A450" s="2" t="s">
        <v>1914</v>
      </c>
      <c r="B450" s="2" t="s">
        <v>1915</v>
      </c>
      <c r="C450" s="2" t="s">
        <v>2206</v>
      </c>
      <c r="D450" s="2" t="s">
        <v>93</v>
      </c>
      <c r="E450" s="2" t="s">
        <v>93</v>
      </c>
      <c r="F450" s="2" t="s">
        <v>2207</v>
      </c>
      <c r="G450" s="3" t="n">
        <v>3</v>
      </c>
      <c r="H450" s="3" t="n">
        <v>12</v>
      </c>
      <c r="I450" s="3" t="n">
        <v>0</v>
      </c>
      <c r="J450" s="3" t="n">
        <v>179</v>
      </c>
      <c r="K450" s="3" t="n">
        <v>0</v>
      </c>
      <c r="L450" s="3" t="n">
        <v>0</v>
      </c>
      <c r="M450" s="3" t="n">
        <v>0</v>
      </c>
      <c r="N450" s="2" t="s">
        <v>2208</v>
      </c>
      <c r="O450" s="4" t="s">
        <v>148</v>
      </c>
      <c r="P450" s="2" t="s">
        <v>2128</v>
      </c>
      <c r="Q450" s="2" t="s">
        <v>2129</v>
      </c>
      <c r="R450" s="2" t="s">
        <v>2209</v>
      </c>
      <c r="S450" s="2" t="s">
        <v>2210</v>
      </c>
      <c r="T450" s="5" t="b">
        <f aca="false">TRUE()</f>
        <v>1</v>
      </c>
      <c r="U450" s="5" t="b">
        <f aca="false">FALSE()</f>
        <v>0</v>
      </c>
      <c r="V450" s="2" t="s">
        <v>2211</v>
      </c>
    </row>
    <row r="451" customFormat="false" ht="15" hidden="false" customHeight="true" outlineLevel="0" collapsed="false">
      <c r="A451" s="2" t="s">
        <v>1914</v>
      </c>
      <c r="B451" s="2" t="s">
        <v>1915</v>
      </c>
      <c r="C451" s="2" t="s">
        <v>2212</v>
      </c>
      <c r="D451" s="2" t="s">
        <v>93</v>
      </c>
      <c r="E451" s="2" t="s">
        <v>361</v>
      </c>
      <c r="F451" s="2" t="s">
        <v>2213</v>
      </c>
      <c r="G451" s="3" t="n">
        <v>3</v>
      </c>
      <c r="H451" s="3" t="n">
        <v>12</v>
      </c>
      <c r="I451" s="3" t="n">
        <v>0</v>
      </c>
      <c r="J451" s="3" t="n">
        <v>212</v>
      </c>
      <c r="K451" s="3" t="n">
        <v>0</v>
      </c>
      <c r="L451" s="3" t="n">
        <v>0</v>
      </c>
      <c r="M451" s="3" t="n">
        <v>0</v>
      </c>
      <c r="N451" s="2" t="s">
        <v>2214</v>
      </c>
      <c r="O451" s="4" t="s">
        <v>258</v>
      </c>
      <c r="P451" s="2" t="s">
        <v>2128</v>
      </c>
      <c r="Q451" s="2" t="s">
        <v>2129</v>
      </c>
      <c r="R451" s="2" t="s">
        <v>2215</v>
      </c>
      <c r="S451" s="2" t="s">
        <v>2012</v>
      </c>
      <c r="T451" s="5" t="b">
        <f aca="false">TRUE()</f>
        <v>1</v>
      </c>
      <c r="U451" s="5" t="b">
        <f aca="false">FALSE()</f>
        <v>0</v>
      </c>
      <c r="V451" s="2" t="s">
        <v>2216</v>
      </c>
    </row>
    <row r="452" customFormat="false" ht="15" hidden="false" customHeight="true" outlineLevel="0" collapsed="false">
      <c r="A452" s="2" t="s">
        <v>1914</v>
      </c>
      <c r="B452" s="2" t="s">
        <v>1915</v>
      </c>
      <c r="C452" s="2" t="s">
        <v>2217</v>
      </c>
      <c r="D452" s="2" t="s">
        <v>93</v>
      </c>
      <c r="E452" s="2" t="s">
        <v>93</v>
      </c>
      <c r="F452" s="2" t="s">
        <v>2218</v>
      </c>
      <c r="G452" s="3" t="n">
        <v>3</v>
      </c>
      <c r="H452" s="3" t="n">
        <v>12</v>
      </c>
      <c r="I452" s="3" t="n">
        <v>0</v>
      </c>
      <c r="J452" s="3" t="n">
        <v>213</v>
      </c>
      <c r="K452" s="3" t="n">
        <v>0</v>
      </c>
      <c r="L452" s="3" t="n">
        <v>0</v>
      </c>
      <c r="M452" s="3" t="n">
        <v>0</v>
      </c>
      <c r="N452" s="2" t="s">
        <v>2219</v>
      </c>
      <c r="O452" s="4" t="s">
        <v>258</v>
      </c>
      <c r="P452" s="2" t="s">
        <v>2128</v>
      </c>
      <c r="Q452" s="2" t="s">
        <v>2129</v>
      </c>
      <c r="R452" s="2" t="s">
        <v>2220</v>
      </c>
      <c r="S452" s="2" t="s">
        <v>2114</v>
      </c>
      <c r="T452" s="5" t="b">
        <f aca="false">TRUE()</f>
        <v>1</v>
      </c>
      <c r="U452" s="5" t="b">
        <f aca="false">FALSE()</f>
        <v>0</v>
      </c>
      <c r="V452" s="2" t="s">
        <v>1296</v>
      </c>
    </row>
    <row r="453" customFormat="false" ht="15" hidden="false" customHeight="true" outlineLevel="0" collapsed="false">
      <c r="A453" s="2" t="s">
        <v>1914</v>
      </c>
      <c r="B453" s="2" t="s">
        <v>1915</v>
      </c>
      <c r="C453" s="2" t="s">
        <v>2221</v>
      </c>
      <c r="D453" s="2" t="s">
        <v>93</v>
      </c>
      <c r="E453" s="2" t="s">
        <v>93</v>
      </c>
      <c r="F453" s="2" t="s">
        <v>2222</v>
      </c>
      <c r="G453" s="3" t="n">
        <v>3</v>
      </c>
      <c r="H453" s="3" t="n">
        <v>12</v>
      </c>
      <c r="I453" s="3" t="n">
        <v>0</v>
      </c>
      <c r="J453" s="3" t="n">
        <v>217</v>
      </c>
      <c r="K453" s="3" t="n">
        <v>0</v>
      </c>
      <c r="L453" s="3" t="n">
        <v>0</v>
      </c>
      <c r="M453" s="3" t="n">
        <v>0</v>
      </c>
      <c r="N453" s="2" t="s">
        <v>2223</v>
      </c>
      <c r="O453" s="4" t="s">
        <v>258</v>
      </c>
      <c r="P453" s="2" t="s">
        <v>2128</v>
      </c>
      <c r="Q453" s="2" t="s">
        <v>2129</v>
      </c>
      <c r="R453" s="2" t="s">
        <v>2224</v>
      </c>
      <c r="S453" s="2" t="s">
        <v>2059</v>
      </c>
      <c r="T453" s="5" t="b">
        <f aca="false">TRUE()</f>
        <v>1</v>
      </c>
      <c r="U453" s="5" t="b">
        <f aca="false">FALSE()</f>
        <v>0</v>
      </c>
      <c r="V453" s="2" t="s">
        <v>1960</v>
      </c>
    </row>
    <row r="454" customFormat="false" ht="15" hidden="false" customHeight="true" outlineLevel="0" collapsed="false">
      <c r="A454" s="2" t="s">
        <v>1914</v>
      </c>
      <c r="B454" s="2" t="s">
        <v>1915</v>
      </c>
      <c r="C454" s="2" t="s">
        <v>2225</v>
      </c>
      <c r="D454" s="2" t="s">
        <v>93</v>
      </c>
      <c r="E454" s="2" t="s">
        <v>93</v>
      </c>
      <c r="F454" s="2" t="s">
        <v>2226</v>
      </c>
      <c r="G454" s="3" t="n">
        <v>3</v>
      </c>
      <c r="H454" s="3" t="n">
        <v>12</v>
      </c>
      <c r="I454" s="3" t="n">
        <v>0</v>
      </c>
      <c r="J454" s="3" t="n">
        <v>220</v>
      </c>
      <c r="K454" s="3" t="n">
        <v>0</v>
      </c>
      <c r="L454" s="3" t="n">
        <v>0</v>
      </c>
      <c r="M454" s="3" t="n">
        <v>0</v>
      </c>
      <c r="N454" s="2" t="s">
        <v>2227</v>
      </c>
      <c r="O454" s="4" t="s">
        <v>258</v>
      </c>
      <c r="P454" s="2" t="s">
        <v>2128</v>
      </c>
      <c r="Q454" s="2" t="s">
        <v>2129</v>
      </c>
      <c r="R454" s="2" t="s">
        <v>2228</v>
      </c>
      <c r="S454" s="2" t="s">
        <v>2073</v>
      </c>
      <c r="T454" s="5" t="b">
        <f aca="false">TRUE()</f>
        <v>1</v>
      </c>
      <c r="U454" s="5" t="b">
        <f aca="false">FALSE()</f>
        <v>0</v>
      </c>
      <c r="V454" s="2" t="s">
        <v>2229</v>
      </c>
    </row>
    <row r="455" customFormat="false" ht="15" hidden="false" customHeight="true" outlineLevel="0" collapsed="false">
      <c r="A455" s="2" t="s">
        <v>1914</v>
      </c>
      <c r="B455" s="2" t="s">
        <v>1915</v>
      </c>
      <c r="C455" s="2" t="s">
        <v>2230</v>
      </c>
      <c r="D455" s="2" t="s">
        <v>93</v>
      </c>
      <c r="E455" s="2" t="s">
        <v>93</v>
      </c>
      <c r="F455" s="2" t="s">
        <v>2231</v>
      </c>
      <c r="G455" s="3" t="n">
        <v>3</v>
      </c>
      <c r="H455" s="3" t="n">
        <v>12</v>
      </c>
      <c r="I455" s="3" t="n">
        <v>0</v>
      </c>
      <c r="J455" s="3" t="n">
        <v>249</v>
      </c>
      <c r="K455" s="3" t="n">
        <v>0</v>
      </c>
      <c r="L455" s="3" t="n">
        <v>0</v>
      </c>
      <c r="M455" s="3" t="n">
        <v>0</v>
      </c>
      <c r="N455" s="2" t="s">
        <v>2232</v>
      </c>
      <c r="O455" s="4" t="s">
        <v>258</v>
      </c>
      <c r="P455" s="2" t="s">
        <v>2128</v>
      </c>
      <c r="Q455" s="2" t="s">
        <v>2129</v>
      </c>
      <c r="R455" s="2" t="s">
        <v>2124</v>
      </c>
      <c r="S455" s="2" t="s">
        <v>2119</v>
      </c>
      <c r="T455" s="5" t="b">
        <f aca="false">TRUE()</f>
        <v>1</v>
      </c>
      <c r="U455" s="5" t="b">
        <f aca="false">FALSE()</f>
        <v>0</v>
      </c>
      <c r="V455" s="2" t="s">
        <v>1680</v>
      </c>
    </row>
    <row r="456" customFormat="false" ht="15" hidden="false" customHeight="true" outlineLevel="0" collapsed="false">
      <c r="A456" s="2" t="s">
        <v>1914</v>
      </c>
      <c r="B456" s="2" t="s">
        <v>1915</v>
      </c>
      <c r="C456" s="2" t="s">
        <v>2233</v>
      </c>
      <c r="D456" s="2" t="s">
        <v>93</v>
      </c>
      <c r="E456" s="2" t="s">
        <v>93</v>
      </c>
      <c r="F456" s="2" t="s">
        <v>2234</v>
      </c>
      <c r="G456" s="3" t="n">
        <v>3</v>
      </c>
      <c r="H456" s="3" t="n">
        <v>12</v>
      </c>
      <c r="I456" s="3" t="n">
        <v>0</v>
      </c>
      <c r="J456" s="3" t="n">
        <v>251</v>
      </c>
      <c r="K456" s="3" t="n">
        <v>0</v>
      </c>
      <c r="L456" s="3" t="n">
        <v>0</v>
      </c>
      <c r="M456" s="3" t="n">
        <v>0</v>
      </c>
      <c r="N456" s="2" t="s">
        <v>2235</v>
      </c>
      <c r="O456" s="4" t="s">
        <v>258</v>
      </c>
      <c r="P456" s="2" t="s">
        <v>2128</v>
      </c>
      <c r="Q456" s="2" t="s">
        <v>2129</v>
      </c>
      <c r="R456" s="2" t="s">
        <v>2236</v>
      </c>
      <c r="S456" s="2" t="s">
        <v>2237</v>
      </c>
      <c r="T456" s="5" t="b">
        <f aca="false">TRUE()</f>
        <v>1</v>
      </c>
      <c r="U456" s="5" t="b">
        <f aca="false">FALSE()</f>
        <v>0</v>
      </c>
      <c r="V456" s="2" t="s">
        <v>2238</v>
      </c>
    </row>
    <row r="457" customFormat="false" ht="15" hidden="false" customHeight="true" outlineLevel="0" collapsed="false">
      <c r="A457" s="2" t="s">
        <v>1914</v>
      </c>
      <c r="B457" s="2" t="s">
        <v>1915</v>
      </c>
      <c r="C457" s="2" t="s">
        <v>2239</v>
      </c>
      <c r="D457" s="2" t="s">
        <v>93</v>
      </c>
      <c r="E457" s="2" t="s">
        <v>93</v>
      </c>
      <c r="F457" s="2" t="s">
        <v>2240</v>
      </c>
      <c r="G457" s="3" t="n">
        <v>3</v>
      </c>
      <c r="H457" s="3" t="n">
        <v>12</v>
      </c>
      <c r="I457" s="3" t="n">
        <v>0</v>
      </c>
      <c r="J457" s="3" t="n">
        <v>263</v>
      </c>
      <c r="K457" s="3" t="n">
        <v>0</v>
      </c>
      <c r="L457" s="3" t="n">
        <v>0</v>
      </c>
      <c r="M457" s="3" t="n">
        <v>0</v>
      </c>
      <c r="N457" s="2" t="s">
        <v>2241</v>
      </c>
      <c r="O457" s="4" t="s">
        <v>258</v>
      </c>
      <c r="P457" s="2" t="s">
        <v>2128</v>
      </c>
      <c r="Q457" s="2" t="s">
        <v>2129</v>
      </c>
      <c r="R457" s="2" t="s">
        <v>2092</v>
      </c>
      <c r="S457" s="2" t="s">
        <v>2093</v>
      </c>
      <c r="T457" s="5" t="b">
        <f aca="false">TRUE()</f>
        <v>1</v>
      </c>
      <c r="U457" s="5" t="b">
        <f aca="false">FALSE()</f>
        <v>0</v>
      </c>
      <c r="V457" s="2" t="s">
        <v>2242</v>
      </c>
    </row>
    <row r="458" customFormat="false" ht="15" hidden="false" customHeight="true" outlineLevel="0" collapsed="false">
      <c r="A458" s="2" t="s">
        <v>1914</v>
      </c>
      <c r="B458" s="2" t="s">
        <v>1915</v>
      </c>
      <c r="C458" s="2" t="s">
        <v>2243</v>
      </c>
      <c r="D458" s="2" t="s">
        <v>145</v>
      </c>
      <c r="E458" s="2" t="s">
        <v>145</v>
      </c>
      <c r="F458" s="2" t="s">
        <v>2244</v>
      </c>
      <c r="G458" s="3" t="n">
        <v>3</v>
      </c>
      <c r="H458" s="3" t="n">
        <v>12</v>
      </c>
      <c r="I458" s="3" t="n">
        <v>0</v>
      </c>
      <c r="J458" s="3" t="n">
        <v>278</v>
      </c>
      <c r="K458" s="3" t="n">
        <v>0</v>
      </c>
      <c r="L458" s="3" t="n">
        <v>0</v>
      </c>
      <c r="M458" s="3" t="n">
        <v>0</v>
      </c>
      <c r="N458" s="2" t="s">
        <v>2245</v>
      </c>
      <c r="O458" s="4" t="s">
        <v>148</v>
      </c>
      <c r="P458" s="2" t="s">
        <v>2128</v>
      </c>
      <c r="Q458" s="2" t="s">
        <v>2129</v>
      </c>
      <c r="R458" s="2" t="s">
        <v>2246</v>
      </c>
      <c r="S458" s="2" t="s">
        <v>2247</v>
      </c>
      <c r="T458" s="5" t="b">
        <f aca="false">TRUE()</f>
        <v>1</v>
      </c>
      <c r="U458" s="5" t="b">
        <f aca="false">FALSE()</f>
        <v>0</v>
      </c>
      <c r="V458" s="2" t="s">
        <v>2248</v>
      </c>
    </row>
    <row r="459" customFormat="false" ht="15" hidden="false" customHeight="true" outlineLevel="0" collapsed="false">
      <c r="A459" s="2" t="s">
        <v>1914</v>
      </c>
      <c r="B459" s="2" t="s">
        <v>1915</v>
      </c>
      <c r="C459" s="2" t="s">
        <v>2249</v>
      </c>
      <c r="D459" s="2" t="s">
        <v>93</v>
      </c>
      <c r="E459" s="2" t="s">
        <v>2250</v>
      </c>
      <c r="F459" s="2" t="s">
        <v>2251</v>
      </c>
      <c r="G459" s="3" t="n">
        <v>3</v>
      </c>
      <c r="H459" s="3" t="n">
        <v>12</v>
      </c>
      <c r="I459" s="3" t="n">
        <v>0</v>
      </c>
      <c r="J459" s="3" t="n">
        <v>279</v>
      </c>
      <c r="K459" s="3" t="n">
        <v>0</v>
      </c>
      <c r="L459" s="3" t="n">
        <v>0</v>
      </c>
      <c r="M459" s="3" t="n">
        <v>0</v>
      </c>
      <c r="N459" s="2" t="s">
        <v>2252</v>
      </c>
      <c r="O459" s="4" t="s">
        <v>258</v>
      </c>
      <c r="P459" s="2" t="s">
        <v>2128</v>
      </c>
      <c r="Q459" s="2" t="s">
        <v>2129</v>
      </c>
      <c r="R459" s="2" t="s">
        <v>2253</v>
      </c>
      <c r="S459" s="2" t="s">
        <v>2180</v>
      </c>
      <c r="T459" s="5" t="b">
        <f aca="false">TRUE()</f>
        <v>1</v>
      </c>
      <c r="U459" s="5" t="b">
        <f aca="false">FALSE()</f>
        <v>0</v>
      </c>
      <c r="V459" s="2" t="s">
        <v>2254</v>
      </c>
    </row>
    <row r="460" customFormat="false" ht="15" hidden="false" customHeight="true" outlineLevel="0" collapsed="false">
      <c r="A460" s="2" t="s">
        <v>1914</v>
      </c>
      <c r="B460" s="2" t="s">
        <v>1915</v>
      </c>
      <c r="C460" s="2" t="s">
        <v>2255</v>
      </c>
      <c r="D460" s="2" t="s">
        <v>93</v>
      </c>
      <c r="E460" s="2" t="s">
        <v>93</v>
      </c>
      <c r="F460" s="2" t="s">
        <v>2256</v>
      </c>
      <c r="G460" s="3" t="n">
        <v>3</v>
      </c>
      <c r="H460" s="3" t="n">
        <v>13</v>
      </c>
      <c r="I460" s="3" t="n">
        <v>0</v>
      </c>
      <c r="J460" s="3" t="n">
        <v>2</v>
      </c>
      <c r="K460" s="3" t="n">
        <v>0</v>
      </c>
      <c r="L460" s="3" t="n">
        <v>0</v>
      </c>
      <c r="M460" s="3" t="n">
        <v>0</v>
      </c>
      <c r="N460" s="2" t="s">
        <v>2257</v>
      </c>
      <c r="O460" s="4" t="s">
        <v>258</v>
      </c>
      <c r="P460" s="2" t="s">
        <v>2258</v>
      </c>
      <c r="Q460" s="2" t="s">
        <v>2259</v>
      </c>
      <c r="R460" s="2" t="s">
        <v>2260</v>
      </c>
      <c r="S460" s="2" t="s">
        <v>2261</v>
      </c>
      <c r="T460" s="5" t="b">
        <f aca="false">TRUE()</f>
        <v>1</v>
      </c>
      <c r="U460" s="5" t="b">
        <f aca="false">FALSE()</f>
        <v>0</v>
      </c>
      <c r="V460" s="2" t="s">
        <v>2262</v>
      </c>
    </row>
    <row r="461" customFormat="false" ht="15" hidden="false" customHeight="true" outlineLevel="0" collapsed="false">
      <c r="A461" s="2" t="s">
        <v>1914</v>
      </c>
      <c r="B461" s="2" t="s">
        <v>1915</v>
      </c>
      <c r="C461" s="2" t="s">
        <v>2263</v>
      </c>
      <c r="D461" s="2" t="s">
        <v>93</v>
      </c>
      <c r="E461" s="2" t="s">
        <v>93</v>
      </c>
      <c r="F461" s="2" t="s">
        <v>2264</v>
      </c>
      <c r="G461" s="3" t="n">
        <v>3</v>
      </c>
      <c r="H461" s="3" t="n">
        <v>13</v>
      </c>
      <c r="I461" s="3" t="n">
        <v>0</v>
      </c>
      <c r="J461" s="3" t="n">
        <v>5</v>
      </c>
      <c r="K461" s="3" t="n">
        <v>0</v>
      </c>
      <c r="L461" s="3" t="n">
        <v>0</v>
      </c>
      <c r="M461" s="3" t="n">
        <v>0</v>
      </c>
      <c r="N461" s="2" t="s">
        <v>2265</v>
      </c>
      <c r="O461" s="4" t="s">
        <v>258</v>
      </c>
      <c r="P461" s="2" t="s">
        <v>2258</v>
      </c>
      <c r="Q461" s="2" t="s">
        <v>2259</v>
      </c>
      <c r="R461" s="2" t="s">
        <v>2266</v>
      </c>
      <c r="S461" s="2" t="s">
        <v>2267</v>
      </c>
      <c r="T461" s="5" t="b">
        <f aca="false">FALSE()</f>
        <v>0</v>
      </c>
      <c r="U461" s="5" t="b">
        <f aca="false">FALSE()</f>
        <v>0</v>
      </c>
      <c r="V461" s="2" t="s">
        <v>2268</v>
      </c>
    </row>
    <row r="462" customFormat="false" ht="15" hidden="false" customHeight="true" outlineLevel="0" collapsed="false">
      <c r="A462" s="2" t="s">
        <v>1914</v>
      </c>
      <c r="B462" s="2" t="s">
        <v>1915</v>
      </c>
      <c r="C462" s="2" t="s">
        <v>2269</v>
      </c>
      <c r="D462" s="2" t="s">
        <v>145</v>
      </c>
      <c r="E462" s="2" t="s">
        <v>2032</v>
      </c>
      <c r="F462" s="2" t="s">
        <v>2270</v>
      </c>
      <c r="G462" s="3" t="n">
        <v>3</v>
      </c>
      <c r="H462" s="3" t="n">
        <v>13</v>
      </c>
      <c r="I462" s="3" t="n">
        <v>0</v>
      </c>
      <c r="J462" s="3" t="n">
        <v>12</v>
      </c>
      <c r="K462" s="3" t="n">
        <v>0</v>
      </c>
      <c r="L462" s="3" t="n">
        <v>0</v>
      </c>
      <c r="M462" s="3" t="n">
        <v>0</v>
      </c>
      <c r="N462" s="2" t="s">
        <v>2271</v>
      </c>
      <c r="O462" s="4" t="s">
        <v>148</v>
      </c>
      <c r="P462" s="2" t="s">
        <v>2258</v>
      </c>
      <c r="Q462" s="2" t="s">
        <v>2259</v>
      </c>
      <c r="R462" s="2" t="s">
        <v>2272</v>
      </c>
      <c r="S462" s="2" t="s">
        <v>2036</v>
      </c>
      <c r="T462" s="5" t="b">
        <f aca="false">FALSE()</f>
        <v>0</v>
      </c>
      <c r="U462" s="5" t="b">
        <f aca="false">FALSE()</f>
        <v>0</v>
      </c>
      <c r="V462" s="2" t="s">
        <v>2273</v>
      </c>
    </row>
    <row r="463" customFormat="false" ht="15" hidden="false" customHeight="true" outlineLevel="0" collapsed="false">
      <c r="A463" s="2" t="s">
        <v>1914</v>
      </c>
      <c r="B463" s="2" t="s">
        <v>1915</v>
      </c>
      <c r="C463" s="2" t="s">
        <v>2274</v>
      </c>
      <c r="D463" s="2" t="s">
        <v>145</v>
      </c>
      <c r="E463" s="2" t="s">
        <v>2032</v>
      </c>
      <c r="F463" s="2" t="s">
        <v>2275</v>
      </c>
      <c r="G463" s="3" t="n">
        <v>3</v>
      </c>
      <c r="H463" s="3" t="n">
        <v>13</v>
      </c>
      <c r="I463" s="3" t="n">
        <v>0</v>
      </c>
      <c r="J463" s="3" t="n">
        <v>36</v>
      </c>
      <c r="K463" s="3" t="n">
        <v>0</v>
      </c>
      <c r="L463" s="3" t="n">
        <v>0</v>
      </c>
      <c r="M463" s="3" t="n">
        <v>0</v>
      </c>
      <c r="N463" s="2" t="s">
        <v>2276</v>
      </c>
      <c r="O463" s="4" t="s">
        <v>199</v>
      </c>
      <c r="P463" s="2" t="s">
        <v>2258</v>
      </c>
      <c r="Q463" s="2" t="s">
        <v>2259</v>
      </c>
      <c r="R463" s="2" t="s">
        <v>2277</v>
      </c>
      <c r="S463" s="2" t="s">
        <v>2205</v>
      </c>
      <c r="T463" s="5" t="b">
        <f aca="false">FALSE()</f>
        <v>0</v>
      </c>
      <c r="U463" s="5" t="b">
        <f aca="false">FALSE()</f>
        <v>0</v>
      </c>
      <c r="V463" s="2" t="s">
        <v>2278</v>
      </c>
    </row>
    <row r="464" customFormat="false" ht="15" hidden="false" customHeight="true" outlineLevel="0" collapsed="false">
      <c r="A464" s="2" t="s">
        <v>1914</v>
      </c>
      <c r="B464" s="2" t="s">
        <v>1915</v>
      </c>
      <c r="C464" s="2" t="s">
        <v>2279</v>
      </c>
      <c r="D464" s="2" t="s">
        <v>93</v>
      </c>
      <c r="E464" s="2" t="s">
        <v>93</v>
      </c>
      <c r="F464" s="2" t="s">
        <v>2280</v>
      </c>
      <c r="G464" s="3" t="n">
        <v>3</v>
      </c>
      <c r="H464" s="3" t="n">
        <v>13</v>
      </c>
      <c r="I464" s="3" t="n">
        <v>0</v>
      </c>
      <c r="J464" s="3" t="n">
        <v>40</v>
      </c>
      <c r="K464" s="3" t="n">
        <v>0</v>
      </c>
      <c r="L464" s="3" t="n">
        <v>0</v>
      </c>
      <c r="M464" s="3" t="n">
        <v>0</v>
      </c>
      <c r="N464" s="2" t="s">
        <v>2281</v>
      </c>
      <c r="O464" s="4" t="s">
        <v>258</v>
      </c>
      <c r="P464" s="2" t="s">
        <v>2258</v>
      </c>
      <c r="Q464" s="2" t="s">
        <v>2259</v>
      </c>
      <c r="R464" s="2" t="s">
        <v>2282</v>
      </c>
      <c r="S464" s="2" t="s">
        <v>2267</v>
      </c>
      <c r="T464" s="5" t="b">
        <f aca="false">FALSE()</f>
        <v>0</v>
      </c>
      <c r="U464" s="5" t="b">
        <f aca="false">FALSE()</f>
        <v>0</v>
      </c>
      <c r="V464" s="2" t="s">
        <v>614</v>
      </c>
    </row>
    <row r="465" customFormat="false" ht="15" hidden="false" customHeight="true" outlineLevel="0" collapsed="false">
      <c r="A465" s="2" t="s">
        <v>1914</v>
      </c>
      <c r="B465" s="2" t="s">
        <v>1915</v>
      </c>
      <c r="C465" s="2" t="s">
        <v>2283</v>
      </c>
      <c r="D465" s="2" t="s">
        <v>93</v>
      </c>
      <c r="E465" s="2" t="s">
        <v>93</v>
      </c>
      <c r="F465" s="2" t="s">
        <v>2284</v>
      </c>
      <c r="G465" s="3" t="n">
        <v>3</v>
      </c>
      <c r="H465" s="3" t="n">
        <v>13</v>
      </c>
      <c r="I465" s="3" t="n">
        <v>0</v>
      </c>
      <c r="J465" s="3" t="n">
        <v>62</v>
      </c>
      <c r="K465" s="3" t="n">
        <v>0</v>
      </c>
      <c r="L465" s="3" t="n">
        <v>0</v>
      </c>
      <c r="M465" s="3" t="n">
        <v>0</v>
      </c>
      <c r="N465" s="2" t="s">
        <v>2285</v>
      </c>
      <c r="O465" s="4" t="s">
        <v>258</v>
      </c>
      <c r="P465" s="2" t="s">
        <v>2258</v>
      </c>
      <c r="Q465" s="2" t="s">
        <v>2259</v>
      </c>
      <c r="R465" s="2" t="s">
        <v>2286</v>
      </c>
      <c r="S465" s="2" t="s">
        <v>2287</v>
      </c>
      <c r="T465" s="5" t="b">
        <f aca="false">FALSE()</f>
        <v>0</v>
      </c>
      <c r="U465" s="5" t="b">
        <f aca="false">FALSE()</f>
        <v>0</v>
      </c>
      <c r="V465" s="2" t="s">
        <v>2288</v>
      </c>
    </row>
    <row r="466" customFormat="false" ht="15" hidden="false" customHeight="true" outlineLevel="0" collapsed="false">
      <c r="A466" s="2" t="s">
        <v>1914</v>
      </c>
      <c r="B466" s="2" t="s">
        <v>1915</v>
      </c>
      <c r="C466" s="2" t="s">
        <v>2289</v>
      </c>
      <c r="D466" s="2" t="s">
        <v>93</v>
      </c>
      <c r="E466" s="2" t="s">
        <v>93</v>
      </c>
      <c r="F466" s="2" t="s">
        <v>2290</v>
      </c>
      <c r="G466" s="3" t="n">
        <v>3</v>
      </c>
      <c r="H466" s="3" t="n">
        <v>13</v>
      </c>
      <c r="I466" s="3" t="n">
        <v>0</v>
      </c>
      <c r="J466" s="3" t="n">
        <v>122</v>
      </c>
      <c r="K466" s="3" t="n">
        <v>0</v>
      </c>
      <c r="L466" s="3" t="n">
        <v>0</v>
      </c>
      <c r="M466" s="3" t="n">
        <v>0</v>
      </c>
      <c r="N466" s="2" t="s">
        <v>2291</v>
      </c>
      <c r="O466" s="4" t="s">
        <v>96</v>
      </c>
      <c r="P466" s="2" t="s">
        <v>2258</v>
      </c>
      <c r="Q466" s="2" t="s">
        <v>2259</v>
      </c>
      <c r="R466" s="2" t="s">
        <v>2292</v>
      </c>
      <c r="S466" s="2" t="s">
        <v>2210</v>
      </c>
      <c r="T466" s="5" t="b">
        <f aca="false">TRUE()</f>
        <v>1</v>
      </c>
      <c r="U466" s="5" t="b">
        <f aca="false">FALSE()</f>
        <v>0</v>
      </c>
      <c r="V466" s="2" t="s">
        <v>252</v>
      </c>
    </row>
    <row r="467" customFormat="false" ht="15" hidden="false" customHeight="true" outlineLevel="0" collapsed="false">
      <c r="A467" s="2" t="s">
        <v>1914</v>
      </c>
      <c r="B467" s="2" t="s">
        <v>1915</v>
      </c>
      <c r="C467" s="2" t="s">
        <v>2289</v>
      </c>
      <c r="D467" s="2" t="s">
        <v>93</v>
      </c>
      <c r="E467" s="2" t="s">
        <v>93</v>
      </c>
      <c r="F467" s="2" t="s">
        <v>2293</v>
      </c>
      <c r="G467" s="3" t="n">
        <v>3</v>
      </c>
      <c r="H467" s="3" t="n">
        <v>13</v>
      </c>
      <c r="I467" s="3" t="n">
        <v>0</v>
      </c>
      <c r="J467" s="3" t="n">
        <v>222</v>
      </c>
      <c r="K467" s="3" t="n">
        <v>0</v>
      </c>
      <c r="L467" s="3" t="n">
        <v>0</v>
      </c>
      <c r="M467" s="3" t="n">
        <v>0</v>
      </c>
      <c r="N467" s="2" t="s">
        <v>2294</v>
      </c>
      <c r="O467" s="4" t="s">
        <v>258</v>
      </c>
      <c r="P467" s="2" t="s">
        <v>2258</v>
      </c>
      <c r="Q467" s="2" t="s">
        <v>2259</v>
      </c>
      <c r="R467" s="2" t="s">
        <v>2295</v>
      </c>
      <c r="S467" s="2" t="s">
        <v>2296</v>
      </c>
      <c r="T467" s="5" t="b">
        <f aca="false">TRUE()</f>
        <v>1</v>
      </c>
      <c r="U467" s="5" t="b">
        <f aca="false">FALSE()</f>
        <v>0</v>
      </c>
      <c r="V467" s="2" t="s">
        <v>2297</v>
      </c>
    </row>
    <row r="468" customFormat="false" ht="15" hidden="false" customHeight="true" outlineLevel="0" collapsed="false">
      <c r="A468" s="2" t="s">
        <v>1914</v>
      </c>
      <c r="B468" s="2" t="s">
        <v>1915</v>
      </c>
      <c r="C468" s="2" t="s">
        <v>2298</v>
      </c>
      <c r="D468" s="2" t="s">
        <v>93</v>
      </c>
      <c r="E468" s="2" t="s">
        <v>93</v>
      </c>
      <c r="F468" s="2" t="s">
        <v>2299</v>
      </c>
      <c r="G468" s="3" t="n">
        <v>3</v>
      </c>
      <c r="H468" s="3" t="n">
        <v>14</v>
      </c>
      <c r="I468" s="3" t="n">
        <v>0</v>
      </c>
      <c r="J468" s="3" t="n">
        <v>1</v>
      </c>
      <c r="K468" s="3" t="n">
        <v>0</v>
      </c>
      <c r="L468" s="3" t="n">
        <v>0</v>
      </c>
      <c r="M468" s="3" t="n">
        <v>0</v>
      </c>
      <c r="N468" s="2" t="s">
        <v>2300</v>
      </c>
      <c r="O468" s="4" t="s">
        <v>258</v>
      </c>
      <c r="P468" s="2" t="s">
        <v>2301</v>
      </c>
      <c r="Q468" s="2" t="s">
        <v>2302</v>
      </c>
      <c r="R468" s="2" t="s">
        <v>2303</v>
      </c>
      <c r="S468" s="2" t="s">
        <v>2304</v>
      </c>
      <c r="T468" s="5" t="b">
        <f aca="false">TRUE()</f>
        <v>1</v>
      </c>
      <c r="U468" s="5" t="b">
        <f aca="false">FALSE()</f>
        <v>0</v>
      </c>
      <c r="V468" s="2" t="s">
        <v>2152</v>
      </c>
    </row>
    <row r="469" customFormat="false" ht="15" hidden="false" customHeight="true" outlineLevel="0" collapsed="false">
      <c r="A469" s="2" t="s">
        <v>1914</v>
      </c>
      <c r="B469" s="2" t="s">
        <v>1915</v>
      </c>
      <c r="C469" s="2" t="s">
        <v>2305</v>
      </c>
      <c r="D469" s="2" t="s">
        <v>93</v>
      </c>
      <c r="E469" s="2" t="s">
        <v>361</v>
      </c>
      <c r="F469" s="2" t="s">
        <v>2306</v>
      </c>
      <c r="G469" s="3" t="n">
        <v>3</v>
      </c>
      <c r="H469" s="3" t="n">
        <v>14</v>
      </c>
      <c r="I469" s="3" t="n">
        <v>0</v>
      </c>
      <c r="J469" s="3" t="n">
        <v>2</v>
      </c>
      <c r="K469" s="3" t="n">
        <v>0</v>
      </c>
      <c r="L469" s="3" t="n">
        <v>0</v>
      </c>
      <c r="M469" s="3" t="n">
        <v>0</v>
      </c>
      <c r="N469" s="2" t="s">
        <v>2307</v>
      </c>
      <c r="O469" s="4" t="s">
        <v>258</v>
      </c>
      <c r="P469" s="2" t="s">
        <v>2301</v>
      </c>
      <c r="Q469" s="2" t="s">
        <v>2302</v>
      </c>
      <c r="R469" s="2" t="s">
        <v>2308</v>
      </c>
      <c r="S469" s="2" t="s">
        <v>2309</v>
      </c>
      <c r="T469" s="5" t="b">
        <f aca="false">TRUE()</f>
        <v>1</v>
      </c>
      <c r="U469" s="5" t="b">
        <f aca="false">FALSE()</f>
        <v>0</v>
      </c>
      <c r="V469" s="2" t="s">
        <v>2310</v>
      </c>
    </row>
    <row r="470" customFormat="false" ht="15" hidden="false" customHeight="true" outlineLevel="0" collapsed="false">
      <c r="A470" s="2" t="s">
        <v>1914</v>
      </c>
      <c r="B470" s="2" t="s">
        <v>1915</v>
      </c>
      <c r="C470" s="2" t="s">
        <v>107</v>
      </c>
      <c r="D470" s="2" t="s">
        <v>93</v>
      </c>
      <c r="E470" s="2" t="s">
        <v>93</v>
      </c>
      <c r="F470" s="2" t="s">
        <v>2311</v>
      </c>
      <c r="G470" s="3" t="n">
        <v>3</v>
      </c>
      <c r="H470" s="3" t="n">
        <v>17</v>
      </c>
      <c r="I470" s="3" t="n">
        <v>0</v>
      </c>
      <c r="J470" s="3" t="n">
        <v>5</v>
      </c>
      <c r="K470" s="3" t="n">
        <v>0</v>
      </c>
      <c r="L470" s="3" t="n">
        <v>0</v>
      </c>
      <c r="M470" s="3" t="n">
        <v>0</v>
      </c>
      <c r="N470" s="2" t="s">
        <v>2312</v>
      </c>
      <c r="O470" s="4" t="s">
        <v>289</v>
      </c>
      <c r="P470" s="2" t="s">
        <v>2313</v>
      </c>
      <c r="Q470" s="2" t="s">
        <v>2314</v>
      </c>
      <c r="R470" s="2" t="s">
        <v>2315</v>
      </c>
      <c r="S470" s="2" t="s">
        <v>2316</v>
      </c>
      <c r="T470" s="5" t="b">
        <f aca="false">TRUE()</f>
        <v>1</v>
      </c>
      <c r="U470" s="5" t="b">
        <f aca="false">FALSE()</f>
        <v>0</v>
      </c>
      <c r="V470" s="2" t="s">
        <v>817</v>
      </c>
    </row>
    <row r="471" customFormat="false" ht="15" hidden="false" customHeight="true" outlineLevel="0" collapsed="false">
      <c r="A471" s="2" t="s">
        <v>1914</v>
      </c>
      <c r="B471" s="2" t="s">
        <v>1915</v>
      </c>
      <c r="C471" s="2" t="s">
        <v>2317</v>
      </c>
      <c r="D471" s="2" t="s">
        <v>93</v>
      </c>
      <c r="E471" s="2" t="s">
        <v>2318</v>
      </c>
      <c r="F471" s="2" t="s">
        <v>2319</v>
      </c>
      <c r="G471" s="3" t="n">
        <v>3</v>
      </c>
      <c r="H471" s="3" t="n">
        <v>17</v>
      </c>
      <c r="I471" s="3" t="n">
        <v>0</v>
      </c>
      <c r="J471" s="3" t="n">
        <v>10</v>
      </c>
      <c r="K471" s="3" t="n">
        <v>0</v>
      </c>
      <c r="L471" s="3" t="n">
        <v>0</v>
      </c>
      <c r="M471" s="3" t="n">
        <v>0</v>
      </c>
      <c r="N471" s="2" t="s">
        <v>2320</v>
      </c>
      <c r="O471" s="4" t="s">
        <v>148</v>
      </c>
      <c r="P471" s="2" t="s">
        <v>2313</v>
      </c>
      <c r="Q471" s="2" t="s">
        <v>2314</v>
      </c>
      <c r="R471" s="2" t="s">
        <v>2321</v>
      </c>
      <c r="S471" s="2" t="s">
        <v>2322</v>
      </c>
      <c r="T471" s="5" t="b">
        <f aca="false">TRUE()</f>
        <v>1</v>
      </c>
      <c r="U471" s="5" t="b">
        <f aca="false">FALSE()</f>
        <v>0</v>
      </c>
      <c r="V471" s="2" t="s">
        <v>2229</v>
      </c>
    </row>
    <row r="472" customFormat="false" ht="15" hidden="false" customHeight="true" outlineLevel="0" collapsed="false">
      <c r="A472" s="2" t="s">
        <v>1914</v>
      </c>
      <c r="B472" s="2" t="s">
        <v>1915</v>
      </c>
      <c r="C472" s="2" t="s">
        <v>107</v>
      </c>
      <c r="D472" s="2" t="s">
        <v>93</v>
      </c>
      <c r="E472" s="2" t="s">
        <v>93</v>
      </c>
      <c r="F472" s="2" t="s">
        <v>2323</v>
      </c>
      <c r="G472" s="3" t="n">
        <v>3</v>
      </c>
      <c r="H472" s="3" t="n">
        <v>17</v>
      </c>
      <c r="I472" s="3" t="n">
        <v>0</v>
      </c>
      <c r="J472" s="3" t="n">
        <v>15</v>
      </c>
      <c r="K472" s="3" t="n">
        <v>0</v>
      </c>
      <c r="L472" s="3" t="n">
        <v>0</v>
      </c>
      <c r="M472" s="3" t="n">
        <v>0</v>
      </c>
      <c r="N472" s="2" t="s">
        <v>2324</v>
      </c>
      <c r="O472" s="4" t="s">
        <v>289</v>
      </c>
      <c r="P472" s="2" t="s">
        <v>2313</v>
      </c>
      <c r="Q472" s="2" t="s">
        <v>2314</v>
      </c>
      <c r="R472" s="2" t="s">
        <v>2325</v>
      </c>
      <c r="S472" s="2" t="s">
        <v>2326</v>
      </c>
      <c r="T472" s="5" t="b">
        <f aca="false">TRUE()</f>
        <v>1</v>
      </c>
      <c r="U472" s="5" t="b">
        <f aca="false">FALSE()</f>
        <v>0</v>
      </c>
      <c r="V472" s="2" t="s">
        <v>1827</v>
      </c>
    </row>
    <row r="473" customFormat="false" ht="15" hidden="false" customHeight="true" outlineLevel="0" collapsed="false">
      <c r="A473" s="2" t="s">
        <v>1914</v>
      </c>
      <c r="B473" s="2" t="s">
        <v>1915</v>
      </c>
      <c r="C473" s="2"/>
      <c r="D473" s="2" t="s">
        <v>93</v>
      </c>
      <c r="E473" s="2" t="s">
        <v>361</v>
      </c>
      <c r="F473" s="2" t="s">
        <v>2327</v>
      </c>
      <c r="G473" s="3" t="n">
        <v>3</v>
      </c>
      <c r="H473" s="3" t="n">
        <v>17</v>
      </c>
      <c r="I473" s="3" t="n">
        <v>0</v>
      </c>
      <c r="J473" s="3" t="n">
        <v>20</v>
      </c>
      <c r="K473" s="3" t="n">
        <v>0</v>
      </c>
      <c r="L473" s="3" t="n">
        <v>0</v>
      </c>
      <c r="M473" s="3" t="n">
        <v>0</v>
      </c>
      <c r="N473" s="2" t="s">
        <v>2328</v>
      </c>
      <c r="O473" s="4" t="s">
        <v>148</v>
      </c>
      <c r="P473" s="2" t="s">
        <v>2313</v>
      </c>
      <c r="Q473" s="2" t="s">
        <v>2314</v>
      </c>
      <c r="R473" s="2" t="s">
        <v>2329</v>
      </c>
      <c r="S473" s="2" t="s">
        <v>2330</v>
      </c>
      <c r="T473" s="5" t="b">
        <f aca="false">TRUE()</f>
        <v>1</v>
      </c>
      <c r="U473" s="5" t="b">
        <f aca="false">FALSE()</f>
        <v>0</v>
      </c>
      <c r="V473" s="2" t="s">
        <v>139</v>
      </c>
    </row>
    <row r="474" customFormat="false" ht="15" hidden="false" customHeight="true" outlineLevel="0" collapsed="false">
      <c r="A474" s="2" t="s">
        <v>1914</v>
      </c>
      <c r="B474" s="2" t="s">
        <v>1915</v>
      </c>
      <c r="C474" s="2"/>
      <c r="D474" s="2" t="s">
        <v>93</v>
      </c>
      <c r="E474" s="2" t="s">
        <v>93</v>
      </c>
      <c r="F474" s="2" t="s">
        <v>2331</v>
      </c>
      <c r="G474" s="3" t="n">
        <v>3</v>
      </c>
      <c r="H474" s="3" t="n">
        <v>17</v>
      </c>
      <c r="I474" s="3" t="n">
        <v>0</v>
      </c>
      <c r="J474" s="3" t="n">
        <v>21</v>
      </c>
      <c r="K474" s="3" t="n">
        <v>0</v>
      </c>
      <c r="L474" s="3" t="n">
        <v>0</v>
      </c>
      <c r="M474" s="3" t="n">
        <v>0</v>
      </c>
      <c r="N474" s="2" t="s">
        <v>2332</v>
      </c>
      <c r="O474" s="4" t="s">
        <v>289</v>
      </c>
      <c r="P474" s="2" t="s">
        <v>2313</v>
      </c>
      <c r="Q474" s="2" t="s">
        <v>2314</v>
      </c>
      <c r="R474" s="2" t="s">
        <v>2165</v>
      </c>
      <c r="S474" s="2" t="s">
        <v>2333</v>
      </c>
      <c r="T474" s="5" t="b">
        <f aca="false">TRUE()</f>
        <v>1</v>
      </c>
      <c r="U474" s="5" t="b">
        <f aca="false">FALSE()</f>
        <v>0</v>
      </c>
      <c r="V474" s="2" t="s">
        <v>2334</v>
      </c>
    </row>
    <row r="475" customFormat="false" ht="15" hidden="false" customHeight="true" outlineLevel="0" collapsed="false">
      <c r="A475" s="2" t="s">
        <v>1914</v>
      </c>
      <c r="B475" s="2" t="s">
        <v>1915</v>
      </c>
      <c r="C475" s="2" t="s">
        <v>2335</v>
      </c>
      <c r="D475" s="2" t="s">
        <v>93</v>
      </c>
      <c r="E475" s="2" t="s">
        <v>93</v>
      </c>
      <c r="F475" s="2" t="s">
        <v>2336</v>
      </c>
      <c r="G475" s="3" t="n">
        <v>3</v>
      </c>
      <c r="H475" s="3" t="n">
        <v>17</v>
      </c>
      <c r="I475" s="3" t="n">
        <v>0</v>
      </c>
      <c r="J475" s="3" t="n">
        <v>30</v>
      </c>
      <c r="K475" s="3" t="n">
        <v>0</v>
      </c>
      <c r="L475" s="3" t="n">
        <v>0</v>
      </c>
      <c r="M475" s="3" t="n">
        <v>0</v>
      </c>
      <c r="N475" s="2" t="s">
        <v>2337</v>
      </c>
      <c r="O475" s="4" t="s">
        <v>148</v>
      </c>
      <c r="P475" s="2" t="s">
        <v>2313</v>
      </c>
      <c r="Q475" s="2" t="s">
        <v>2314</v>
      </c>
      <c r="R475" s="2" t="s">
        <v>2338</v>
      </c>
      <c r="S475" s="2" t="s">
        <v>2339</v>
      </c>
      <c r="T475" s="5" t="b">
        <f aca="false">FALSE()</f>
        <v>0</v>
      </c>
      <c r="U475" s="5" t="b">
        <f aca="false">FALSE()</f>
        <v>0</v>
      </c>
      <c r="V475" s="2" t="s">
        <v>2340</v>
      </c>
    </row>
    <row r="476" customFormat="false" ht="15" hidden="false" customHeight="true" outlineLevel="0" collapsed="false">
      <c r="A476" s="2" t="s">
        <v>1914</v>
      </c>
      <c r="B476" s="2" t="s">
        <v>1915</v>
      </c>
      <c r="C476" s="2" t="s">
        <v>2341</v>
      </c>
      <c r="D476" s="2" t="s">
        <v>133</v>
      </c>
      <c r="E476" s="2" t="s">
        <v>1934</v>
      </c>
      <c r="F476" s="2" t="s">
        <v>2342</v>
      </c>
      <c r="G476" s="3" t="n">
        <v>3</v>
      </c>
      <c r="H476" s="3" t="n">
        <v>17</v>
      </c>
      <c r="I476" s="3" t="n">
        <v>0</v>
      </c>
      <c r="J476" s="3" t="n">
        <v>41</v>
      </c>
      <c r="K476" s="3" t="n">
        <v>0</v>
      </c>
      <c r="L476" s="3" t="n">
        <v>0</v>
      </c>
      <c r="M476" s="3" t="n">
        <v>0</v>
      </c>
      <c r="N476" s="2" t="s">
        <v>2343</v>
      </c>
      <c r="O476" s="4" t="s">
        <v>963</v>
      </c>
      <c r="P476" s="2" t="s">
        <v>2313</v>
      </c>
      <c r="Q476" s="2" t="s">
        <v>2314</v>
      </c>
      <c r="R476" s="2" t="s">
        <v>2344</v>
      </c>
      <c r="S476" s="2" t="s">
        <v>2345</v>
      </c>
      <c r="T476" s="5" t="b">
        <f aca="false">FALSE()</f>
        <v>0</v>
      </c>
      <c r="U476" s="5" t="b">
        <f aca="false">FALSE()</f>
        <v>0</v>
      </c>
      <c r="V476" s="2" t="s">
        <v>106</v>
      </c>
    </row>
    <row r="477" customFormat="false" ht="15" hidden="false" customHeight="true" outlineLevel="0" collapsed="false">
      <c r="A477" s="2" t="s">
        <v>1914</v>
      </c>
      <c r="B477" s="2" t="s">
        <v>1915</v>
      </c>
      <c r="C477" s="2" t="s">
        <v>2346</v>
      </c>
      <c r="D477" s="2" t="s">
        <v>93</v>
      </c>
      <c r="E477" s="2" t="s">
        <v>361</v>
      </c>
      <c r="F477" s="2" t="s">
        <v>2347</v>
      </c>
      <c r="G477" s="3" t="n">
        <v>3</v>
      </c>
      <c r="H477" s="3" t="n">
        <v>17</v>
      </c>
      <c r="I477" s="3" t="n">
        <v>0</v>
      </c>
      <c r="J477" s="3" t="n">
        <v>46</v>
      </c>
      <c r="K477" s="3" t="n">
        <v>0</v>
      </c>
      <c r="L477" s="3" t="n">
        <v>0</v>
      </c>
      <c r="M477" s="3" t="n">
        <v>0</v>
      </c>
      <c r="N477" s="2" t="s">
        <v>2348</v>
      </c>
      <c r="O477" s="4" t="s">
        <v>96</v>
      </c>
      <c r="P477" s="2" t="s">
        <v>2313</v>
      </c>
      <c r="Q477" s="2" t="s">
        <v>2314</v>
      </c>
      <c r="R477" s="2" t="s">
        <v>2349</v>
      </c>
      <c r="S477" s="2" t="s">
        <v>2350</v>
      </c>
      <c r="T477" s="5" t="b">
        <f aca="false">TRUE()</f>
        <v>1</v>
      </c>
      <c r="U477" s="5" t="b">
        <f aca="false">FALSE()</f>
        <v>0</v>
      </c>
      <c r="V477" s="2" t="s">
        <v>2351</v>
      </c>
    </row>
    <row r="478" customFormat="false" ht="15" hidden="false" customHeight="true" outlineLevel="0" collapsed="false">
      <c r="A478" s="2" t="s">
        <v>1914</v>
      </c>
      <c r="B478" s="2" t="s">
        <v>1915</v>
      </c>
      <c r="C478" s="2"/>
      <c r="D478" s="2" t="s">
        <v>133</v>
      </c>
      <c r="E478" s="2" t="s">
        <v>1934</v>
      </c>
      <c r="F478" s="2" t="s">
        <v>2352</v>
      </c>
      <c r="G478" s="3" t="n">
        <v>3</v>
      </c>
      <c r="H478" s="3" t="n">
        <v>17</v>
      </c>
      <c r="I478" s="3" t="n">
        <v>0</v>
      </c>
      <c r="J478" s="3" t="n">
        <v>50</v>
      </c>
      <c r="K478" s="3" t="n">
        <v>0</v>
      </c>
      <c r="L478" s="3" t="n">
        <v>0</v>
      </c>
      <c r="M478" s="3" t="n">
        <v>0</v>
      </c>
      <c r="N478" s="2" t="s">
        <v>2353</v>
      </c>
      <c r="O478" s="4" t="s">
        <v>2354</v>
      </c>
      <c r="P478" s="2" t="s">
        <v>2313</v>
      </c>
      <c r="Q478" s="2" t="s">
        <v>2314</v>
      </c>
      <c r="R478" s="2" t="s">
        <v>2355</v>
      </c>
      <c r="S478" s="2" t="s">
        <v>2356</v>
      </c>
      <c r="T478" s="5" t="b">
        <f aca="false">FALSE()</f>
        <v>0</v>
      </c>
      <c r="U478" s="5" t="b">
        <f aca="false">FALSE()</f>
        <v>0</v>
      </c>
      <c r="V478" s="2" t="s">
        <v>2357</v>
      </c>
    </row>
    <row r="479" customFormat="false" ht="15" hidden="false" customHeight="true" outlineLevel="0" collapsed="false">
      <c r="A479" s="2" t="s">
        <v>1914</v>
      </c>
      <c r="B479" s="2" t="s">
        <v>1915</v>
      </c>
      <c r="C479" s="2" t="s">
        <v>2358</v>
      </c>
      <c r="D479" s="2" t="s">
        <v>133</v>
      </c>
      <c r="E479" s="2" t="s">
        <v>1934</v>
      </c>
      <c r="F479" s="2" t="s">
        <v>2359</v>
      </c>
      <c r="G479" s="3" t="n">
        <v>3</v>
      </c>
      <c r="H479" s="3" t="n">
        <v>17</v>
      </c>
      <c r="I479" s="3" t="n">
        <v>0</v>
      </c>
      <c r="J479" s="3" t="n">
        <v>63</v>
      </c>
      <c r="K479" s="3" t="n">
        <v>0</v>
      </c>
      <c r="L479" s="3" t="n">
        <v>0</v>
      </c>
      <c r="M479" s="3" t="n">
        <v>0</v>
      </c>
      <c r="N479" s="2" t="s">
        <v>2360</v>
      </c>
      <c r="O479" s="4" t="s">
        <v>103</v>
      </c>
      <c r="P479" s="2" t="s">
        <v>2313</v>
      </c>
      <c r="Q479" s="2" t="s">
        <v>2314</v>
      </c>
      <c r="R479" s="2" t="s">
        <v>2361</v>
      </c>
      <c r="S479" s="2" t="s">
        <v>2362</v>
      </c>
      <c r="T479" s="5" t="b">
        <f aca="false">FALSE()</f>
        <v>0</v>
      </c>
      <c r="U479" s="5" t="b">
        <f aca="false">FALSE()</f>
        <v>0</v>
      </c>
      <c r="V479" s="2" t="s">
        <v>1972</v>
      </c>
    </row>
    <row r="480" customFormat="false" ht="15" hidden="false" customHeight="true" outlineLevel="0" collapsed="false">
      <c r="A480" s="2" t="s">
        <v>1914</v>
      </c>
      <c r="B480" s="2" t="s">
        <v>1915</v>
      </c>
      <c r="C480" s="2"/>
      <c r="D480" s="2" t="s">
        <v>93</v>
      </c>
      <c r="E480" s="2" t="s">
        <v>93</v>
      </c>
      <c r="F480" s="2" t="s">
        <v>2363</v>
      </c>
      <c r="G480" s="3" t="n">
        <v>3</v>
      </c>
      <c r="H480" s="3" t="n">
        <v>17</v>
      </c>
      <c r="I480" s="3" t="n">
        <v>0</v>
      </c>
      <c r="J480" s="3" t="n">
        <v>64</v>
      </c>
      <c r="K480" s="3" t="n">
        <v>0</v>
      </c>
      <c r="L480" s="3" t="n">
        <v>0</v>
      </c>
      <c r="M480" s="3" t="n">
        <v>0</v>
      </c>
      <c r="N480" s="2" t="s">
        <v>2364</v>
      </c>
      <c r="O480" s="4" t="s">
        <v>289</v>
      </c>
      <c r="P480" s="2" t="s">
        <v>2313</v>
      </c>
      <c r="Q480" s="2" t="s">
        <v>2314</v>
      </c>
      <c r="R480" s="2" t="s">
        <v>2365</v>
      </c>
      <c r="S480" s="2" t="s">
        <v>2366</v>
      </c>
      <c r="T480" s="5" t="b">
        <f aca="false">FALSE()</f>
        <v>0</v>
      </c>
      <c r="U480" s="5" t="b">
        <f aca="false">FALSE()</f>
        <v>0</v>
      </c>
      <c r="V480" s="2" t="s">
        <v>2367</v>
      </c>
    </row>
    <row r="481" customFormat="false" ht="15" hidden="false" customHeight="true" outlineLevel="0" collapsed="false">
      <c r="A481" s="2" t="s">
        <v>1914</v>
      </c>
      <c r="B481" s="2" t="s">
        <v>1915</v>
      </c>
      <c r="C481" s="2" t="s">
        <v>2368</v>
      </c>
      <c r="D481" s="2" t="s">
        <v>93</v>
      </c>
      <c r="E481" s="2" t="s">
        <v>93</v>
      </c>
      <c r="F481" s="2" t="s">
        <v>2369</v>
      </c>
      <c r="G481" s="3" t="n">
        <v>3</v>
      </c>
      <c r="H481" s="3" t="n">
        <v>17</v>
      </c>
      <c r="I481" s="3" t="n">
        <v>0</v>
      </c>
      <c r="J481" s="3" t="n">
        <v>79</v>
      </c>
      <c r="K481" s="3" t="n">
        <v>0</v>
      </c>
      <c r="L481" s="3" t="n">
        <v>0</v>
      </c>
      <c r="M481" s="3" t="n">
        <v>0</v>
      </c>
      <c r="N481" s="2" t="s">
        <v>2370</v>
      </c>
      <c r="O481" s="4" t="s">
        <v>148</v>
      </c>
      <c r="P481" s="2" t="s">
        <v>2313</v>
      </c>
      <c r="Q481" s="2" t="s">
        <v>2314</v>
      </c>
      <c r="R481" s="2" t="s">
        <v>2371</v>
      </c>
      <c r="S481" s="2" t="s">
        <v>2372</v>
      </c>
      <c r="T481" s="5" t="b">
        <f aca="false">TRUE()</f>
        <v>1</v>
      </c>
      <c r="U481" s="5" t="b">
        <f aca="false">FALSE()</f>
        <v>0</v>
      </c>
      <c r="V481" s="2" t="s">
        <v>2037</v>
      </c>
    </row>
    <row r="482" customFormat="false" ht="15" hidden="false" customHeight="true" outlineLevel="0" collapsed="false">
      <c r="A482" s="2" t="s">
        <v>1914</v>
      </c>
      <c r="B482" s="2" t="s">
        <v>1915</v>
      </c>
      <c r="C482" s="2" t="s">
        <v>2373</v>
      </c>
      <c r="D482" s="2" t="s">
        <v>93</v>
      </c>
      <c r="E482" s="2" t="s">
        <v>93</v>
      </c>
      <c r="F482" s="2" t="s">
        <v>2374</v>
      </c>
      <c r="G482" s="3" t="n">
        <v>3</v>
      </c>
      <c r="H482" s="3" t="n">
        <v>17</v>
      </c>
      <c r="I482" s="3" t="n">
        <v>0</v>
      </c>
      <c r="J482" s="3" t="n">
        <v>80</v>
      </c>
      <c r="K482" s="3" t="n">
        <v>0</v>
      </c>
      <c r="L482" s="3" t="n">
        <v>0</v>
      </c>
      <c r="M482" s="3" t="n">
        <v>0</v>
      </c>
      <c r="N482" s="2" t="s">
        <v>2375</v>
      </c>
      <c r="O482" s="4" t="s">
        <v>148</v>
      </c>
      <c r="P482" s="2" t="s">
        <v>2313</v>
      </c>
      <c r="Q482" s="2" t="s">
        <v>2314</v>
      </c>
      <c r="R482" s="2" t="s">
        <v>2376</v>
      </c>
      <c r="S482" s="2" t="s">
        <v>2377</v>
      </c>
      <c r="T482" s="5" t="b">
        <f aca="false">TRUE()</f>
        <v>1</v>
      </c>
      <c r="U482" s="5" t="b">
        <f aca="false">FALSE()</f>
        <v>0</v>
      </c>
      <c r="V482" s="2" t="s">
        <v>1967</v>
      </c>
    </row>
    <row r="483" customFormat="false" ht="15" hidden="false" customHeight="true" outlineLevel="0" collapsed="false">
      <c r="A483" s="2" t="s">
        <v>1914</v>
      </c>
      <c r="B483" s="2" t="s">
        <v>1915</v>
      </c>
      <c r="C483" s="2" t="s">
        <v>2378</v>
      </c>
      <c r="D483" s="2" t="s">
        <v>93</v>
      </c>
      <c r="E483" s="2" t="s">
        <v>2379</v>
      </c>
      <c r="F483" s="2" t="s">
        <v>2380</v>
      </c>
      <c r="G483" s="3" t="n">
        <v>3</v>
      </c>
      <c r="H483" s="3" t="n">
        <v>17</v>
      </c>
      <c r="I483" s="3" t="n">
        <v>0</v>
      </c>
      <c r="J483" s="3" t="n">
        <v>220</v>
      </c>
      <c r="K483" s="3" t="n">
        <v>0</v>
      </c>
      <c r="L483" s="3" t="n">
        <v>0</v>
      </c>
      <c r="M483" s="3" t="n">
        <v>0</v>
      </c>
      <c r="N483" s="2" t="s">
        <v>2381</v>
      </c>
      <c r="O483" s="4" t="s">
        <v>148</v>
      </c>
      <c r="P483" s="2" t="s">
        <v>2313</v>
      </c>
      <c r="Q483" s="2" t="s">
        <v>2314</v>
      </c>
      <c r="R483" s="2" t="s">
        <v>2382</v>
      </c>
      <c r="S483" s="2" t="s">
        <v>2383</v>
      </c>
      <c r="T483" s="5" t="b">
        <f aca="false">TRUE()</f>
        <v>1</v>
      </c>
      <c r="U483" s="5" t="b">
        <f aca="false">FALSE()</f>
        <v>0</v>
      </c>
      <c r="V483" s="2" t="s">
        <v>2384</v>
      </c>
    </row>
    <row r="484" customFormat="false" ht="15" hidden="false" customHeight="true" outlineLevel="0" collapsed="false">
      <c r="A484" s="2" t="s">
        <v>1914</v>
      </c>
      <c r="B484" s="2" t="s">
        <v>1915</v>
      </c>
      <c r="C484" s="2" t="s">
        <v>2385</v>
      </c>
      <c r="D484" s="2" t="s">
        <v>93</v>
      </c>
      <c r="E484" s="2" t="s">
        <v>93</v>
      </c>
      <c r="F484" s="2" t="s">
        <v>2386</v>
      </c>
      <c r="G484" s="3" t="n">
        <v>3</v>
      </c>
      <c r="H484" s="3" t="n">
        <v>17</v>
      </c>
      <c r="I484" s="3" t="n">
        <v>0</v>
      </c>
      <c r="J484" s="3" t="n">
        <v>221</v>
      </c>
      <c r="K484" s="3" t="n">
        <v>0</v>
      </c>
      <c r="L484" s="3" t="n">
        <v>0</v>
      </c>
      <c r="M484" s="3" t="n">
        <v>0</v>
      </c>
      <c r="N484" s="2" t="s">
        <v>2387</v>
      </c>
      <c r="O484" s="4" t="s">
        <v>148</v>
      </c>
      <c r="P484" s="2" t="s">
        <v>2313</v>
      </c>
      <c r="Q484" s="2" t="s">
        <v>2314</v>
      </c>
      <c r="R484" s="2" t="s">
        <v>2388</v>
      </c>
      <c r="S484" s="2" t="s">
        <v>2339</v>
      </c>
      <c r="T484" s="5" t="b">
        <f aca="false">FALSE()</f>
        <v>0</v>
      </c>
      <c r="U484" s="5" t="b">
        <f aca="false">FALSE()</f>
        <v>0</v>
      </c>
      <c r="V484" s="2" t="s">
        <v>2088</v>
      </c>
    </row>
    <row r="485" customFormat="false" ht="15" hidden="false" customHeight="true" outlineLevel="0" collapsed="false">
      <c r="A485" s="2" t="s">
        <v>1914</v>
      </c>
      <c r="B485" s="2" t="s">
        <v>1915</v>
      </c>
      <c r="C485" s="2" t="s">
        <v>2389</v>
      </c>
      <c r="D485" s="2" t="s">
        <v>93</v>
      </c>
      <c r="E485" s="2" t="s">
        <v>93</v>
      </c>
      <c r="F485" s="2" t="s">
        <v>2390</v>
      </c>
      <c r="G485" s="3" t="n">
        <v>3</v>
      </c>
      <c r="H485" s="3" t="n">
        <v>17</v>
      </c>
      <c r="I485" s="3" t="n">
        <v>0</v>
      </c>
      <c r="J485" s="3" t="n">
        <v>243</v>
      </c>
      <c r="K485" s="3" t="n">
        <v>0</v>
      </c>
      <c r="L485" s="3" t="n">
        <v>0</v>
      </c>
      <c r="M485" s="3" t="n">
        <v>0</v>
      </c>
      <c r="N485" s="2" t="s">
        <v>2391</v>
      </c>
      <c r="O485" s="4" t="s">
        <v>289</v>
      </c>
      <c r="P485" s="2" t="s">
        <v>2313</v>
      </c>
      <c r="Q485" s="2" t="s">
        <v>2314</v>
      </c>
      <c r="R485" s="2" t="s">
        <v>2392</v>
      </c>
      <c r="S485" s="2" t="s">
        <v>2333</v>
      </c>
      <c r="T485" s="5" t="b">
        <f aca="false">TRUE()</f>
        <v>1</v>
      </c>
      <c r="U485" s="5" t="b">
        <f aca="false">FALSE()</f>
        <v>0</v>
      </c>
      <c r="V485" s="2" t="s">
        <v>578</v>
      </c>
    </row>
    <row r="486" customFormat="false" ht="15" hidden="false" customHeight="true" outlineLevel="0" collapsed="false">
      <c r="A486" s="2" t="s">
        <v>1914</v>
      </c>
      <c r="B486" s="2" t="s">
        <v>1915</v>
      </c>
      <c r="C486" s="2" t="s">
        <v>2393</v>
      </c>
      <c r="D486" s="2" t="s">
        <v>93</v>
      </c>
      <c r="E486" s="2" t="s">
        <v>93</v>
      </c>
      <c r="F486" s="2" t="s">
        <v>2394</v>
      </c>
      <c r="G486" s="3" t="n">
        <v>3</v>
      </c>
      <c r="H486" s="3" t="n">
        <v>17</v>
      </c>
      <c r="I486" s="3" t="n">
        <v>0</v>
      </c>
      <c r="J486" s="3" t="n">
        <v>244</v>
      </c>
      <c r="K486" s="3" t="n">
        <v>0</v>
      </c>
      <c r="L486" s="3" t="n">
        <v>0</v>
      </c>
      <c r="M486" s="3" t="n">
        <v>0</v>
      </c>
      <c r="N486" s="2" t="s">
        <v>2395</v>
      </c>
      <c r="O486" s="4" t="s">
        <v>289</v>
      </c>
      <c r="P486" s="2" t="s">
        <v>2313</v>
      </c>
      <c r="Q486" s="2" t="s">
        <v>2314</v>
      </c>
      <c r="R486" s="2" t="s">
        <v>2396</v>
      </c>
      <c r="S486" s="2" t="s">
        <v>2333</v>
      </c>
      <c r="T486" s="5" t="b">
        <f aca="false">TRUE()</f>
        <v>1</v>
      </c>
      <c r="U486" s="5" t="b">
        <f aca="false">FALSE()</f>
        <v>0</v>
      </c>
      <c r="V486" s="2" t="s">
        <v>349</v>
      </c>
    </row>
    <row r="487" customFormat="false" ht="15" hidden="false" customHeight="true" outlineLevel="0" collapsed="false">
      <c r="A487" s="2" t="s">
        <v>1914</v>
      </c>
      <c r="B487" s="2" t="s">
        <v>1915</v>
      </c>
      <c r="C487" s="2" t="s">
        <v>2397</v>
      </c>
      <c r="D487" s="2" t="s">
        <v>93</v>
      </c>
      <c r="E487" s="2" t="s">
        <v>361</v>
      </c>
      <c r="F487" s="2" t="s">
        <v>2398</v>
      </c>
      <c r="G487" s="3" t="n">
        <v>3</v>
      </c>
      <c r="H487" s="3" t="n">
        <v>17</v>
      </c>
      <c r="I487" s="3" t="n">
        <v>0</v>
      </c>
      <c r="J487" s="3" t="n">
        <v>277</v>
      </c>
      <c r="K487" s="3" t="n">
        <v>0</v>
      </c>
      <c r="L487" s="3" t="n">
        <v>0</v>
      </c>
      <c r="M487" s="3" t="n">
        <v>0</v>
      </c>
      <c r="N487" s="2" t="s">
        <v>2399</v>
      </c>
      <c r="O487" s="4" t="s">
        <v>258</v>
      </c>
      <c r="P487" s="2" t="s">
        <v>2313</v>
      </c>
      <c r="Q487" s="2" t="s">
        <v>2314</v>
      </c>
      <c r="R487" s="2" t="s">
        <v>2400</v>
      </c>
      <c r="S487" s="2" t="s">
        <v>1285</v>
      </c>
      <c r="T487" s="5" t="b">
        <f aca="false">FALSE()</f>
        <v>0</v>
      </c>
      <c r="U487" s="5" t="b">
        <f aca="false">FALSE()</f>
        <v>0</v>
      </c>
      <c r="V487" s="2" t="s">
        <v>2401</v>
      </c>
    </row>
    <row r="488" customFormat="false" ht="15" hidden="false" customHeight="true" outlineLevel="0" collapsed="false">
      <c r="A488" s="2" t="s">
        <v>1914</v>
      </c>
      <c r="B488" s="2" t="s">
        <v>1915</v>
      </c>
      <c r="C488" s="2"/>
      <c r="D488" s="2" t="s">
        <v>93</v>
      </c>
      <c r="E488" s="2" t="s">
        <v>93</v>
      </c>
      <c r="F488" s="2" t="s">
        <v>2402</v>
      </c>
      <c r="G488" s="3" t="n">
        <v>3</v>
      </c>
      <c r="H488" s="3" t="n">
        <v>17</v>
      </c>
      <c r="I488" s="3" t="n">
        <v>0</v>
      </c>
      <c r="J488" s="3" t="n">
        <v>278</v>
      </c>
      <c r="K488" s="3" t="n">
        <v>0</v>
      </c>
      <c r="L488" s="3" t="n">
        <v>0</v>
      </c>
      <c r="M488" s="3" t="n">
        <v>0</v>
      </c>
      <c r="N488" s="2" t="s">
        <v>2403</v>
      </c>
      <c r="O488" s="4" t="s">
        <v>258</v>
      </c>
      <c r="P488" s="2" t="s">
        <v>2313</v>
      </c>
      <c r="Q488" s="2" t="s">
        <v>2314</v>
      </c>
      <c r="R488" s="2" t="s">
        <v>2404</v>
      </c>
      <c r="S488" s="2" t="s">
        <v>2405</v>
      </c>
      <c r="T488" s="5" t="b">
        <f aca="false">FALSE()</f>
        <v>0</v>
      </c>
      <c r="U488" s="5" t="b">
        <f aca="false">FALSE()</f>
        <v>0</v>
      </c>
      <c r="V488" s="2" t="s">
        <v>1208</v>
      </c>
    </row>
    <row r="489" customFormat="false" ht="15" hidden="false" customHeight="true" outlineLevel="0" collapsed="false">
      <c r="A489" s="2" t="s">
        <v>1914</v>
      </c>
      <c r="B489" s="2" t="s">
        <v>1915</v>
      </c>
      <c r="C489" s="2" t="s">
        <v>2406</v>
      </c>
      <c r="D489" s="2" t="s">
        <v>145</v>
      </c>
      <c r="E489" s="2" t="s">
        <v>145</v>
      </c>
      <c r="F489" s="2" t="s">
        <v>2407</v>
      </c>
      <c r="G489" s="3" t="n">
        <v>3</v>
      </c>
      <c r="H489" s="3" t="n">
        <v>20</v>
      </c>
      <c r="I489" s="3" t="n">
        <v>0</v>
      </c>
      <c r="J489" s="3" t="n">
        <v>12</v>
      </c>
      <c r="K489" s="3" t="n">
        <v>0</v>
      </c>
      <c r="L489" s="3" t="n">
        <v>0</v>
      </c>
      <c r="M489" s="3" t="n">
        <v>0</v>
      </c>
      <c r="N489" s="2" t="s">
        <v>2408</v>
      </c>
      <c r="O489" s="4" t="s">
        <v>148</v>
      </c>
      <c r="P489" s="2" t="s">
        <v>2409</v>
      </c>
      <c r="Q489" s="2" t="s">
        <v>2410</v>
      </c>
      <c r="R489" s="2" t="s">
        <v>2411</v>
      </c>
      <c r="S489" s="2" t="s">
        <v>2064</v>
      </c>
      <c r="T489" s="5" t="b">
        <f aca="false">TRUE()</f>
        <v>1</v>
      </c>
      <c r="U489" s="5" t="b">
        <f aca="false">FALSE()</f>
        <v>0</v>
      </c>
      <c r="V489" s="2" t="s">
        <v>1296</v>
      </c>
    </row>
    <row r="490" customFormat="false" ht="15" hidden="false" customHeight="true" outlineLevel="0" collapsed="false">
      <c r="A490" s="2" t="s">
        <v>1914</v>
      </c>
      <c r="B490" s="2" t="s">
        <v>1915</v>
      </c>
      <c r="C490" s="2" t="s">
        <v>2412</v>
      </c>
      <c r="D490" s="2" t="s">
        <v>145</v>
      </c>
      <c r="E490" s="2" t="s">
        <v>145</v>
      </c>
      <c r="F490" s="2" t="s">
        <v>2413</v>
      </c>
      <c r="G490" s="3" t="n">
        <v>3</v>
      </c>
      <c r="H490" s="3" t="n">
        <v>20</v>
      </c>
      <c r="I490" s="3" t="n">
        <v>0</v>
      </c>
      <c r="J490" s="3" t="n">
        <v>13</v>
      </c>
      <c r="K490" s="3" t="n">
        <v>0</v>
      </c>
      <c r="L490" s="3" t="n">
        <v>0</v>
      </c>
      <c r="M490" s="3" t="n">
        <v>0</v>
      </c>
      <c r="N490" s="2" t="s">
        <v>2414</v>
      </c>
      <c r="O490" s="4" t="s">
        <v>148</v>
      </c>
      <c r="P490" s="2" t="s">
        <v>2409</v>
      </c>
      <c r="Q490" s="2" t="s">
        <v>2410</v>
      </c>
      <c r="R490" s="2" t="s">
        <v>2415</v>
      </c>
      <c r="S490" s="2" t="s">
        <v>2416</v>
      </c>
      <c r="T490" s="5" t="b">
        <f aca="false">TRUE()</f>
        <v>1</v>
      </c>
      <c r="U490" s="5" t="b">
        <f aca="false">FALSE()</f>
        <v>0</v>
      </c>
      <c r="V490" s="2" t="s">
        <v>841</v>
      </c>
    </row>
    <row r="491" customFormat="false" ht="15" hidden="false" customHeight="true" outlineLevel="0" collapsed="false">
      <c r="A491" s="2" t="s">
        <v>1914</v>
      </c>
      <c r="B491" s="2" t="s">
        <v>1915</v>
      </c>
      <c r="C491" s="2" t="s">
        <v>2417</v>
      </c>
      <c r="D491" s="2" t="s">
        <v>93</v>
      </c>
      <c r="E491" s="2" t="s">
        <v>93</v>
      </c>
      <c r="F491" s="2" t="s">
        <v>2418</v>
      </c>
      <c r="G491" s="3" t="n">
        <v>3</v>
      </c>
      <c r="H491" s="3" t="n">
        <v>21</v>
      </c>
      <c r="I491" s="3" t="n">
        <v>0</v>
      </c>
      <c r="J491" s="3" t="n">
        <v>3</v>
      </c>
      <c r="K491" s="3" t="n">
        <v>0</v>
      </c>
      <c r="L491" s="3" t="n">
        <v>0</v>
      </c>
      <c r="M491" s="3" t="n">
        <v>0</v>
      </c>
      <c r="N491" s="2" t="s">
        <v>2419</v>
      </c>
      <c r="O491" s="4" t="s">
        <v>258</v>
      </c>
      <c r="P491" s="2" t="s">
        <v>2420</v>
      </c>
      <c r="Q491" s="2" t="s">
        <v>2421</v>
      </c>
      <c r="R491" s="2" t="s">
        <v>2011</v>
      </c>
      <c r="S491" s="2" t="s">
        <v>2422</v>
      </c>
      <c r="T491" s="5" t="b">
        <f aca="false">TRUE()</f>
        <v>1</v>
      </c>
      <c r="U491" s="5" t="b">
        <f aca="false">FALSE()</f>
        <v>0</v>
      </c>
      <c r="V491" s="2" t="s">
        <v>2238</v>
      </c>
    </row>
    <row r="492" customFormat="false" ht="15" hidden="false" customHeight="true" outlineLevel="0" collapsed="false">
      <c r="A492" s="2" t="s">
        <v>1914</v>
      </c>
      <c r="B492" s="2" t="s">
        <v>1915</v>
      </c>
      <c r="C492" s="2" t="s">
        <v>2423</v>
      </c>
      <c r="D492" s="2" t="s">
        <v>93</v>
      </c>
      <c r="E492" s="2" t="s">
        <v>93</v>
      </c>
      <c r="F492" s="2" t="s">
        <v>2424</v>
      </c>
      <c r="G492" s="3" t="n">
        <v>3</v>
      </c>
      <c r="H492" s="3" t="n">
        <v>21</v>
      </c>
      <c r="I492" s="3" t="n">
        <v>0</v>
      </c>
      <c r="J492" s="3" t="n">
        <v>15</v>
      </c>
      <c r="K492" s="3" t="n">
        <v>0</v>
      </c>
      <c r="L492" s="3" t="n">
        <v>0</v>
      </c>
      <c r="M492" s="3" t="n">
        <v>0</v>
      </c>
      <c r="N492" s="2" t="s">
        <v>2425</v>
      </c>
      <c r="O492" s="4" t="s">
        <v>258</v>
      </c>
      <c r="P492" s="2" t="s">
        <v>2420</v>
      </c>
      <c r="Q492" s="2" t="s">
        <v>2421</v>
      </c>
      <c r="R492" s="2" t="s">
        <v>2426</v>
      </c>
      <c r="S492" s="2" t="s">
        <v>2427</v>
      </c>
      <c r="T492" s="5" t="b">
        <f aca="false">TRUE()</f>
        <v>1</v>
      </c>
      <c r="U492" s="5" t="b">
        <f aca="false">FALSE()</f>
        <v>0</v>
      </c>
      <c r="V492" s="2" t="s">
        <v>2428</v>
      </c>
    </row>
    <row r="493" customFormat="false" ht="15" hidden="false" customHeight="true" outlineLevel="0" collapsed="false">
      <c r="A493" s="2" t="s">
        <v>1914</v>
      </c>
      <c r="B493" s="2" t="s">
        <v>1915</v>
      </c>
      <c r="C493" s="2" t="s">
        <v>2429</v>
      </c>
      <c r="D493" s="2" t="s">
        <v>93</v>
      </c>
      <c r="E493" s="2" t="s">
        <v>93</v>
      </c>
      <c r="F493" s="2" t="s">
        <v>2430</v>
      </c>
      <c r="G493" s="3" t="n">
        <v>3</v>
      </c>
      <c r="H493" s="3" t="n">
        <v>21</v>
      </c>
      <c r="I493" s="3" t="n">
        <v>0</v>
      </c>
      <c r="J493" s="3" t="n">
        <v>19</v>
      </c>
      <c r="K493" s="3" t="n">
        <v>0</v>
      </c>
      <c r="L493" s="3" t="n">
        <v>0</v>
      </c>
      <c r="M493" s="3" t="n">
        <v>0</v>
      </c>
      <c r="N493" s="2" t="s">
        <v>2431</v>
      </c>
      <c r="O493" s="4" t="s">
        <v>258</v>
      </c>
      <c r="P493" s="2" t="s">
        <v>2420</v>
      </c>
      <c r="Q493" s="2" t="s">
        <v>2421</v>
      </c>
      <c r="R493" s="2" t="s">
        <v>2432</v>
      </c>
      <c r="S493" s="2" t="s">
        <v>2433</v>
      </c>
      <c r="T493" s="5" t="b">
        <f aca="false">TRUE()</f>
        <v>1</v>
      </c>
      <c r="U493" s="5" t="b">
        <f aca="false">FALSE()</f>
        <v>0</v>
      </c>
      <c r="V493" s="2" t="s">
        <v>1922</v>
      </c>
    </row>
    <row r="494" customFormat="false" ht="15" hidden="false" customHeight="true" outlineLevel="0" collapsed="false">
      <c r="A494" s="2" t="s">
        <v>1914</v>
      </c>
      <c r="B494" s="2" t="s">
        <v>1915</v>
      </c>
      <c r="C494" s="2" t="s">
        <v>2434</v>
      </c>
      <c r="D494" s="2" t="s">
        <v>93</v>
      </c>
      <c r="E494" s="2" t="s">
        <v>93</v>
      </c>
      <c r="F494" s="2" t="s">
        <v>2435</v>
      </c>
      <c r="G494" s="3" t="n">
        <v>3</v>
      </c>
      <c r="H494" s="3" t="n">
        <v>21</v>
      </c>
      <c r="I494" s="3" t="n">
        <v>0</v>
      </c>
      <c r="J494" s="3" t="n">
        <v>25</v>
      </c>
      <c r="K494" s="3" t="n">
        <v>0</v>
      </c>
      <c r="L494" s="3" t="n">
        <v>0</v>
      </c>
      <c r="M494" s="3" t="n">
        <v>0</v>
      </c>
      <c r="N494" s="2" t="s">
        <v>2436</v>
      </c>
      <c r="O494" s="4" t="s">
        <v>258</v>
      </c>
      <c r="P494" s="2" t="s">
        <v>2420</v>
      </c>
      <c r="Q494" s="2" t="s">
        <v>2421</v>
      </c>
      <c r="R494" s="2" t="s">
        <v>2078</v>
      </c>
      <c r="S494" s="2" t="s">
        <v>2437</v>
      </c>
      <c r="T494" s="5" t="b">
        <f aca="false">TRUE()</f>
        <v>1</v>
      </c>
      <c r="U494" s="5" t="b">
        <f aca="false">FALSE()</f>
        <v>0</v>
      </c>
      <c r="V494" s="2" t="s">
        <v>413</v>
      </c>
    </row>
    <row r="495" customFormat="false" ht="15" hidden="false" customHeight="true" outlineLevel="0" collapsed="false">
      <c r="A495" s="2" t="s">
        <v>1914</v>
      </c>
      <c r="B495" s="2" t="s">
        <v>1915</v>
      </c>
      <c r="C495" s="2" t="s">
        <v>2438</v>
      </c>
      <c r="D495" s="2" t="s">
        <v>93</v>
      </c>
      <c r="E495" s="2" t="s">
        <v>93</v>
      </c>
      <c r="F495" s="2" t="s">
        <v>2439</v>
      </c>
      <c r="G495" s="3" t="n">
        <v>3</v>
      </c>
      <c r="H495" s="3" t="n">
        <v>21</v>
      </c>
      <c r="I495" s="3" t="n">
        <v>0</v>
      </c>
      <c r="J495" s="3" t="n">
        <v>110</v>
      </c>
      <c r="K495" s="3" t="n">
        <v>0</v>
      </c>
      <c r="L495" s="3" t="n">
        <v>0</v>
      </c>
      <c r="M495" s="3" t="n">
        <v>0</v>
      </c>
      <c r="N495" s="2" t="s">
        <v>2440</v>
      </c>
      <c r="O495" s="4" t="s">
        <v>258</v>
      </c>
      <c r="P495" s="2" t="s">
        <v>2420</v>
      </c>
      <c r="Q495" s="2" t="s">
        <v>2421</v>
      </c>
      <c r="R495" s="2" t="s">
        <v>2441</v>
      </c>
      <c r="S495" s="2" t="s">
        <v>2433</v>
      </c>
      <c r="T495" s="5" t="b">
        <f aca="false">TRUE()</f>
        <v>1</v>
      </c>
      <c r="U495" s="5" t="b">
        <f aca="false">FALSE()</f>
        <v>0</v>
      </c>
      <c r="V495" s="2" t="s">
        <v>1296</v>
      </c>
    </row>
    <row r="496" customFormat="false" ht="15" hidden="false" customHeight="true" outlineLevel="0" collapsed="false">
      <c r="A496" s="2" t="s">
        <v>1914</v>
      </c>
      <c r="B496" s="2" t="s">
        <v>1915</v>
      </c>
      <c r="C496" s="2"/>
      <c r="D496" s="2" t="s">
        <v>93</v>
      </c>
      <c r="E496" s="2" t="s">
        <v>93</v>
      </c>
      <c r="F496" s="2" t="s">
        <v>2442</v>
      </c>
      <c r="G496" s="3" t="n">
        <v>3</v>
      </c>
      <c r="H496" s="3" t="n">
        <v>21</v>
      </c>
      <c r="I496" s="3" t="n">
        <v>0</v>
      </c>
      <c r="J496" s="3" t="n">
        <v>111</v>
      </c>
      <c r="K496" s="3" t="n">
        <v>0</v>
      </c>
      <c r="L496" s="3" t="n">
        <v>0</v>
      </c>
      <c r="M496" s="3" t="n">
        <v>0</v>
      </c>
      <c r="N496" s="2" t="s">
        <v>2443</v>
      </c>
      <c r="O496" s="4" t="s">
        <v>258</v>
      </c>
      <c r="P496" s="2" t="s">
        <v>2420</v>
      </c>
      <c r="Q496" s="2" t="s">
        <v>2421</v>
      </c>
      <c r="R496" s="2" t="s">
        <v>2444</v>
      </c>
      <c r="S496" s="2" t="s">
        <v>2437</v>
      </c>
      <c r="T496" s="5" t="b">
        <f aca="false">TRUE()</f>
        <v>1</v>
      </c>
      <c r="U496" s="5" t="b">
        <f aca="false">FALSE()</f>
        <v>0</v>
      </c>
      <c r="V496" s="2" t="s">
        <v>349</v>
      </c>
    </row>
    <row r="497" customFormat="false" ht="15" hidden="false" customHeight="true" outlineLevel="0" collapsed="false">
      <c r="A497" s="2" t="s">
        <v>1914</v>
      </c>
      <c r="B497" s="2" t="s">
        <v>1915</v>
      </c>
      <c r="C497" s="2"/>
      <c r="D497" s="2" t="s">
        <v>93</v>
      </c>
      <c r="E497" s="2" t="s">
        <v>93</v>
      </c>
      <c r="F497" s="2" t="s">
        <v>2445</v>
      </c>
      <c r="G497" s="3" t="n">
        <v>3</v>
      </c>
      <c r="H497" s="3" t="n">
        <v>21</v>
      </c>
      <c r="I497" s="3" t="n">
        <v>0</v>
      </c>
      <c r="J497" s="3" t="n">
        <v>112</v>
      </c>
      <c r="K497" s="3" t="n">
        <v>0</v>
      </c>
      <c r="L497" s="3" t="n">
        <v>0</v>
      </c>
      <c r="M497" s="3" t="n">
        <v>0</v>
      </c>
      <c r="N497" s="2" t="s">
        <v>2446</v>
      </c>
      <c r="O497" s="4" t="s">
        <v>258</v>
      </c>
      <c r="P497" s="2" t="s">
        <v>2420</v>
      </c>
      <c r="Q497" s="2" t="s">
        <v>2421</v>
      </c>
      <c r="R497" s="2" t="s">
        <v>2447</v>
      </c>
      <c r="S497" s="2" t="s">
        <v>2448</v>
      </c>
      <c r="T497" s="5" t="b">
        <f aca="false">FALSE()</f>
        <v>0</v>
      </c>
      <c r="U497" s="5" t="b">
        <f aca="false">FALSE()</f>
        <v>0</v>
      </c>
      <c r="V497" s="2" t="s">
        <v>211</v>
      </c>
    </row>
    <row r="498" customFormat="false" ht="15" hidden="false" customHeight="true" outlineLevel="0" collapsed="false">
      <c r="A498" s="2" t="s">
        <v>1914</v>
      </c>
      <c r="B498" s="2" t="s">
        <v>1915</v>
      </c>
      <c r="C498" s="2"/>
      <c r="D498" s="2" t="s">
        <v>93</v>
      </c>
      <c r="E498" s="2" t="s">
        <v>2449</v>
      </c>
      <c r="F498" s="2" t="s">
        <v>2450</v>
      </c>
      <c r="G498" s="3" t="n">
        <v>3</v>
      </c>
      <c r="H498" s="3" t="n">
        <v>21</v>
      </c>
      <c r="I498" s="3" t="n">
        <v>0</v>
      </c>
      <c r="J498" s="3" t="n">
        <v>261</v>
      </c>
      <c r="K498" s="3" t="n">
        <v>0</v>
      </c>
      <c r="L498" s="3" t="n">
        <v>0</v>
      </c>
      <c r="M498" s="3" t="n">
        <v>0</v>
      </c>
      <c r="N498" s="2" t="s">
        <v>2451</v>
      </c>
      <c r="O498" s="4" t="s">
        <v>258</v>
      </c>
      <c r="P498" s="2" t="s">
        <v>2420</v>
      </c>
      <c r="Q498" s="2" t="s">
        <v>2421</v>
      </c>
      <c r="R498" s="2" t="s">
        <v>2452</v>
      </c>
      <c r="S498" s="2" t="s">
        <v>2427</v>
      </c>
      <c r="T498" s="5" t="b">
        <f aca="false">TRUE()</f>
        <v>1</v>
      </c>
      <c r="U498" s="5" t="b">
        <f aca="false">FALSE()</f>
        <v>0</v>
      </c>
      <c r="V498" s="2" t="s">
        <v>1296</v>
      </c>
    </row>
    <row r="499" customFormat="false" ht="15" hidden="false" customHeight="true" outlineLevel="0" collapsed="false">
      <c r="A499" s="2" t="s">
        <v>1914</v>
      </c>
      <c r="B499" s="2" t="s">
        <v>1915</v>
      </c>
      <c r="C499" s="2" t="s">
        <v>2453</v>
      </c>
      <c r="D499" s="2" t="s">
        <v>93</v>
      </c>
      <c r="E499" s="2" t="s">
        <v>93</v>
      </c>
      <c r="F499" s="2" t="s">
        <v>2454</v>
      </c>
      <c r="G499" s="3" t="n">
        <v>3</v>
      </c>
      <c r="H499" s="3" t="n">
        <v>21</v>
      </c>
      <c r="I499" s="3" t="n">
        <v>0</v>
      </c>
      <c r="J499" s="3" t="n">
        <v>263</v>
      </c>
      <c r="K499" s="3" t="n">
        <v>0</v>
      </c>
      <c r="L499" s="3" t="n">
        <v>0</v>
      </c>
      <c r="M499" s="3" t="n">
        <v>0</v>
      </c>
      <c r="N499" s="2" t="s">
        <v>2455</v>
      </c>
      <c r="O499" s="4" t="s">
        <v>258</v>
      </c>
      <c r="P499" s="2" t="s">
        <v>2420</v>
      </c>
      <c r="Q499" s="2" t="s">
        <v>2421</v>
      </c>
      <c r="R499" s="2" t="s">
        <v>2456</v>
      </c>
      <c r="S499" s="2" t="s">
        <v>2457</v>
      </c>
      <c r="T499" s="5" t="b">
        <f aca="false">TRUE()</f>
        <v>1</v>
      </c>
      <c r="U499" s="5" t="b">
        <f aca="false">FALSE()</f>
        <v>0</v>
      </c>
      <c r="V499" s="2" t="s">
        <v>2458</v>
      </c>
    </row>
    <row r="500" customFormat="false" ht="15" hidden="false" customHeight="true" outlineLevel="0" collapsed="false">
      <c r="A500" s="2" t="s">
        <v>1914</v>
      </c>
      <c r="B500" s="2" t="s">
        <v>1915</v>
      </c>
      <c r="C500" s="2" t="s">
        <v>107</v>
      </c>
      <c r="D500" s="2" t="s">
        <v>93</v>
      </c>
      <c r="E500" s="2" t="s">
        <v>93</v>
      </c>
      <c r="F500" s="2" t="s">
        <v>2459</v>
      </c>
      <c r="G500" s="3" t="n">
        <v>3</v>
      </c>
      <c r="H500" s="3" t="n">
        <v>21</v>
      </c>
      <c r="I500" s="3" t="n">
        <v>0</v>
      </c>
      <c r="J500" s="3" t="n">
        <v>264</v>
      </c>
      <c r="K500" s="3" t="n">
        <v>0</v>
      </c>
      <c r="L500" s="3" t="n">
        <v>0</v>
      </c>
      <c r="M500" s="3" t="n">
        <v>0</v>
      </c>
      <c r="N500" s="2" t="s">
        <v>2460</v>
      </c>
      <c r="O500" s="4" t="s">
        <v>258</v>
      </c>
      <c r="P500" s="2" t="s">
        <v>2420</v>
      </c>
      <c r="Q500" s="2" t="s">
        <v>2421</v>
      </c>
      <c r="R500" s="2" t="s">
        <v>2461</v>
      </c>
      <c r="S500" s="2" t="s">
        <v>2462</v>
      </c>
      <c r="T500" s="5" t="b">
        <f aca="false">TRUE()</f>
        <v>1</v>
      </c>
      <c r="U500" s="5" t="b">
        <f aca="false">FALSE()</f>
        <v>0</v>
      </c>
      <c r="V500" s="2" t="s">
        <v>2463</v>
      </c>
    </row>
    <row r="501" customFormat="false" ht="15" hidden="false" customHeight="true" outlineLevel="0" collapsed="false">
      <c r="A501" s="2" t="s">
        <v>1914</v>
      </c>
      <c r="B501" s="2" t="s">
        <v>1915</v>
      </c>
      <c r="C501" s="2" t="s">
        <v>2464</v>
      </c>
      <c r="D501" s="2" t="s">
        <v>93</v>
      </c>
      <c r="E501" s="2" t="s">
        <v>93</v>
      </c>
      <c r="F501" s="2" t="s">
        <v>2465</v>
      </c>
      <c r="G501" s="3" t="n">
        <v>3</v>
      </c>
      <c r="H501" s="3" t="n">
        <v>22</v>
      </c>
      <c r="I501" s="3" t="n">
        <v>0</v>
      </c>
      <c r="J501" s="3" t="n">
        <v>3</v>
      </c>
      <c r="K501" s="3" t="n">
        <v>0</v>
      </c>
      <c r="L501" s="3" t="n">
        <v>0</v>
      </c>
      <c r="M501" s="3" t="n">
        <v>0</v>
      </c>
      <c r="N501" s="2" t="s">
        <v>2466</v>
      </c>
      <c r="O501" s="4" t="s">
        <v>258</v>
      </c>
      <c r="P501" s="2" t="s">
        <v>2467</v>
      </c>
      <c r="Q501" s="2" t="s">
        <v>2468</v>
      </c>
      <c r="R501" s="2" t="s">
        <v>2011</v>
      </c>
      <c r="S501" s="2" t="s">
        <v>2469</v>
      </c>
      <c r="T501" s="5" t="b">
        <f aca="false">TRUE()</f>
        <v>1</v>
      </c>
      <c r="U501" s="5" t="b">
        <f aca="false">FALSE()</f>
        <v>0</v>
      </c>
      <c r="V501" s="2" t="s">
        <v>2470</v>
      </c>
    </row>
    <row r="502" customFormat="false" ht="15" hidden="false" customHeight="true" outlineLevel="0" collapsed="false">
      <c r="A502" s="2" t="s">
        <v>1914</v>
      </c>
      <c r="B502" s="2" t="s">
        <v>1915</v>
      </c>
      <c r="C502" s="2"/>
      <c r="D502" s="2" t="s">
        <v>93</v>
      </c>
      <c r="E502" s="2" t="s">
        <v>93</v>
      </c>
      <c r="F502" s="2" t="s">
        <v>2471</v>
      </c>
      <c r="G502" s="3" t="n">
        <v>3</v>
      </c>
      <c r="H502" s="3" t="n">
        <v>22</v>
      </c>
      <c r="I502" s="3" t="n">
        <v>0</v>
      </c>
      <c r="J502" s="3" t="n">
        <v>15</v>
      </c>
      <c r="K502" s="3" t="n">
        <v>0</v>
      </c>
      <c r="L502" s="3" t="n">
        <v>0</v>
      </c>
      <c r="M502" s="3" t="n">
        <v>0</v>
      </c>
      <c r="N502" s="2" t="s">
        <v>2472</v>
      </c>
      <c r="O502" s="4" t="s">
        <v>258</v>
      </c>
      <c r="P502" s="2" t="s">
        <v>2467</v>
      </c>
      <c r="Q502" s="2" t="s">
        <v>2468</v>
      </c>
      <c r="R502" s="2" t="s">
        <v>2426</v>
      </c>
      <c r="S502" s="2" t="s">
        <v>2427</v>
      </c>
      <c r="T502" s="5" t="b">
        <f aca="false">TRUE()</f>
        <v>1</v>
      </c>
      <c r="U502" s="5" t="b">
        <f aca="false">FALSE()</f>
        <v>0</v>
      </c>
      <c r="V502" s="2" t="s">
        <v>426</v>
      </c>
    </row>
    <row r="503" customFormat="false" ht="15" hidden="false" customHeight="true" outlineLevel="0" collapsed="false">
      <c r="A503" s="2" t="s">
        <v>1914</v>
      </c>
      <c r="B503" s="2" t="s">
        <v>1915</v>
      </c>
      <c r="C503" s="2" t="s">
        <v>2473</v>
      </c>
      <c r="D503" s="2" t="s">
        <v>93</v>
      </c>
      <c r="E503" s="2" t="s">
        <v>93</v>
      </c>
      <c r="F503" s="2" t="s">
        <v>2474</v>
      </c>
      <c r="G503" s="3" t="n">
        <v>3</v>
      </c>
      <c r="H503" s="3" t="n">
        <v>22</v>
      </c>
      <c r="I503" s="3" t="n">
        <v>0</v>
      </c>
      <c r="J503" s="3" t="n">
        <v>19</v>
      </c>
      <c r="K503" s="3" t="n">
        <v>0</v>
      </c>
      <c r="L503" s="3" t="n">
        <v>0</v>
      </c>
      <c r="M503" s="3" t="n">
        <v>0</v>
      </c>
      <c r="N503" s="2" t="s">
        <v>2475</v>
      </c>
      <c r="O503" s="4" t="s">
        <v>258</v>
      </c>
      <c r="P503" s="2" t="s">
        <v>2467</v>
      </c>
      <c r="Q503" s="2" t="s">
        <v>2468</v>
      </c>
      <c r="R503" s="2" t="s">
        <v>2432</v>
      </c>
      <c r="S503" s="2" t="s">
        <v>2433</v>
      </c>
      <c r="T503" s="5" t="b">
        <f aca="false">TRUE()</f>
        <v>1</v>
      </c>
      <c r="U503" s="5" t="b">
        <f aca="false">FALSE()</f>
        <v>0</v>
      </c>
      <c r="V503" s="2" t="s">
        <v>2476</v>
      </c>
    </row>
    <row r="504" customFormat="false" ht="15" hidden="false" customHeight="true" outlineLevel="0" collapsed="false">
      <c r="A504" s="2" t="s">
        <v>1914</v>
      </c>
      <c r="B504" s="2" t="s">
        <v>1915</v>
      </c>
      <c r="C504" s="2" t="s">
        <v>2477</v>
      </c>
      <c r="D504" s="2" t="s">
        <v>93</v>
      </c>
      <c r="E504" s="2" t="s">
        <v>93</v>
      </c>
      <c r="F504" s="2" t="s">
        <v>2478</v>
      </c>
      <c r="G504" s="3" t="n">
        <v>3</v>
      </c>
      <c r="H504" s="3" t="n">
        <v>22</v>
      </c>
      <c r="I504" s="3" t="n">
        <v>0</v>
      </c>
      <c r="J504" s="3" t="n">
        <v>110</v>
      </c>
      <c r="K504" s="3" t="n">
        <v>0</v>
      </c>
      <c r="L504" s="3" t="n">
        <v>0</v>
      </c>
      <c r="M504" s="3" t="n">
        <v>0</v>
      </c>
      <c r="N504" s="2" t="s">
        <v>2479</v>
      </c>
      <c r="O504" s="4" t="s">
        <v>258</v>
      </c>
      <c r="P504" s="2" t="s">
        <v>2467</v>
      </c>
      <c r="Q504" s="2" t="s">
        <v>2468</v>
      </c>
      <c r="R504" s="2" t="s">
        <v>2480</v>
      </c>
      <c r="S504" s="2" t="s">
        <v>2433</v>
      </c>
      <c r="T504" s="5" t="b">
        <f aca="false">TRUE()</f>
        <v>1</v>
      </c>
      <c r="U504" s="5" t="b">
        <f aca="false">FALSE()</f>
        <v>0</v>
      </c>
      <c r="V504" s="2" t="s">
        <v>2166</v>
      </c>
    </row>
    <row r="505" customFormat="false" ht="15" hidden="false" customHeight="true" outlineLevel="0" collapsed="false">
      <c r="A505" s="2" t="s">
        <v>1914</v>
      </c>
      <c r="B505" s="2" t="s">
        <v>1915</v>
      </c>
      <c r="C505" s="2"/>
      <c r="D505" s="2" t="s">
        <v>93</v>
      </c>
      <c r="E505" s="2" t="s">
        <v>93</v>
      </c>
      <c r="F505" s="2" t="s">
        <v>2481</v>
      </c>
      <c r="G505" s="3" t="n">
        <v>3</v>
      </c>
      <c r="H505" s="3" t="n">
        <v>22</v>
      </c>
      <c r="I505" s="3" t="n">
        <v>0</v>
      </c>
      <c r="J505" s="3" t="n">
        <v>111</v>
      </c>
      <c r="K505" s="3" t="n">
        <v>0</v>
      </c>
      <c r="L505" s="3" t="n">
        <v>0</v>
      </c>
      <c r="M505" s="3" t="n">
        <v>0</v>
      </c>
      <c r="N505" s="2" t="s">
        <v>2482</v>
      </c>
      <c r="O505" s="4" t="s">
        <v>258</v>
      </c>
      <c r="P505" s="2" t="s">
        <v>2467</v>
      </c>
      <c r="Q505" s="2" t="s">
        <v>2468</v>
      </c>
      <c r="R505" s="2" t="s">
        <v>2483</v>
      </c>
      <c r="S505" s="2" t="s">
        <v>2437</v>
      </c>
      <c r="T505" s="5" t="b">
        <f aca="false">TRUE()</f>
        <v>1</v>
      </c>
      <c r="U505" s="5" t="b">
        <f aca="false">FALSE()</f>
        <v>0</v>
      </c>
      <c r="V505" s="2" t="s">
        <v>1189</v>
      </c>
    </row>
    <row r="506" customFormat="false" ht="15" hidden="false" customHeight="true" outlineLevel="0" collapsed="false">
      <c r="A506" s="2" t="s">
        <v>1914</v>
      </c>
      <c r="B506" s="2" t="s">
        <v>1915</v>
      </c>
      <c r="C506" s="2"/>
      <c r="D506" s="2" t="s">
        <v>93</v>
      </c>
      <c r="E506" s="2" t="s">
        <v>93</v>
      </c>
      <c r="F506" s="2" t="s">
        <v>2484</v>
      </c>
      <c r="G506" s="3" t="n">
        <v>3</v>
      </c>
      <c r="H506" s="3" t="n">
        <v>22</v>
      </c>
      <c r="I506" s="3" t="n">
        <v>0</v>
      </c>
      <c r="J506" s="3" t="n">
        <v>261</v>
      </c>
      <c r="K506" s="3" t="n">
        <v>0</v>
      </c>
      <c r="L506" s="3" t="n">
        <v>0</v>
      </c>
      <c r="M506" s="3" t="n">
        <v>0</v>
      </c>
      <c r="N506" s="2" t="s">
        <v>2485</v>
      </c>
      <c r="O506" s="4" t="s">
        <v>258</v>
      </c>
      <c r="P506" s="2" t="s">
        <v>2467</v>
      </c>
      <c r="Q506" s="2" t="s">
        <v>2468</v>
      </c>
      <c r="R506" s="2" t="s">
        <v>2452</v>
      </c>
      <c r="S506" s="2" t="s">
        <v>2427</v>
      </c>
      <c r="T506" s="5" t="b">
        <f aca="false">TRUE()</f>
        <v>1</v>
      </c>
      <c r="U506" s="5" t="b">
        <f aca="false">FALSE()</f>
        <v>0</v>
      </c>
      <c r="V506" s="2" t="s">
        <v>381</v>
      </c>
    </row>
    <row r="507" customFormat="false" ht="15" hidden="false" customHeight="true" outlineLevel="0" collapsed="false">
      <c r="A507" s="2" t="s">
        <v>1914</v>
      </c>
      <c r="B507" s="2" t="s">
        <v>1915</v>
      </c>
      <c r="C507" s="2" t="s">
        <v>2486</v>
      </c>
      <c r="D507" s="2" t="s">
        <v>93</v>
      </c>
      <c r="E507" s="2" t="s">
        <v>93</v>
      </c>
      <c r="F507" s="2" t="s">
        <v>2487</v>
      </c>
      <c r="G507" s="3" t="n">
        <v>3</v>
      </c>
      <c r="H507" s="3" t="n">
        <v>24</v>
      </c>
      <c r="I507" s="3" t="n">
        <v>0</v>
      </c>
      <c r="J507" s="3" t="n">
        <v>3</v>
      </c>
      <c r="K507" s="3" t="n">
        <v>0</v>
      </c>
      <c r="L507" s="3" t="n">
        <v>0</v>
      </c>
      <c r="M507" s="3" t="n">
        <v>0</v>
      </c>
      <c r="N507" s="2" t="s">
        <v>2488</v>
      </c>
      <c r="O507" s="4" t="s">
        <v>258</v>
      </c>
      <c r="P507" s="2" t="s">
        <v>2489</v>
      </c>
      <c r="Q507" s="2" t="s">
        <v>2490</v>
      </c>
      <c r="R507" s="2" t="s">
        <v>2011</v>
      </c>
      <c r="S507" s="2" t="s">
        <v>2491</v>
      </c>
      <c r="T507" s="5" t="b">
        <f aca="false">TRUE()</f>
        <v>1</v>
      </c>
      <c r="U507" s="5" t="b">
        <f aca="false">FALSE()</f>
        <v>0</v>
      </c>
      <c r="V507" s="2" t="s">
        <v>2242</v>
      </c>
    </row>
    <row r="508" customFormat="false" ht="15" hidden="false" customHeight="true" outlineLevel="0" collapsed="false">
      <c r="A508" s="2" t="s">
        <v>1914</v>
      </c>
      <c r="B508" s="2" t="s">
        <v>1915</v>
      </c>
      <c r="C508" s="2" t="s">
        <v>2492</v>
      </c>
      <c r="D508" s="2" t="s">
        <v>93</v>
      </c>
      <c r="E508" s="2" t="s">
        <v>93</v>
      </c>
      <c r="F508" s="2" t="s">
        <v>2493</v>
      </c>
      <c r="G508" s="3" t="n">
        <v>3</v>
      </c>
      <c r="H508" s="3" t="n">
        <v>24</v>
      </c>
      <c r="I508" s="3" t="n">
        <v>0</v>
      </c>
      <c r="J508" s="3" t="n">
        <v>7</v>
      </c>
      <c r="K508" s="3" t="n">
        <v>0</v>
      </c>
      <c r="L508" s="3" t="n">
        <v>0</v>
      </c>
      <c r="M508" s="3" t="n">
        <v>0</v>
      </c>
      <c r="N508" s="2" t="s">
        <v>2494</v>
      </c>
      <c r="O508" s="4" t="s">
        <v>258</v>
      </c>
      <c r="P508" s="2" t="s">
        <v>2489</v>
      </c>
      <c r="Q508" s="2" t="s">
        <v>2490</v>
      </c>
      <c r="R508" s="2" t="s">
        <v>2495</v>
      </c>
      <c r="S508" s="2" t="s">
        <v>2287</v>
      </c>
      <c r="T508" s="5" t="b">
        <f aca="false">FALSE()</f>
        <v>0</v>
      </c>
      <c r="U508" s="5" t="b">
        <f aca="false">FALSE()</f>
        <v>0</v>
      </c>
      <c r="V508" s="2" t="s">
        <v>57</v>
      </c>
    </row>
    <row r="509" customFormat="false" ht="15" hidden="false" customHeight="true" outlineLevel="0" collapsed="false">
      <c r="A509" s="2" t="s">
        <v>1914</v>
      </c>
      <c r="B509" s="2" t="s">
        <v>1915</v>
      </c>
      <c r="C509" s="2" t="s">
        <v>2496</v>
      </c>
      <c r="D509" s="2" t="s">
        <v>93</v>
      </c>
      <c r="E509" s="2" t="s">
        <v>361</v>
      </c>
      <c r="F509" s="2" t="s">
        <v>2497</v>
      </c>
      <c r="G509" s="3" t="n">
        <v>3</v>
      </c>
      <c r="H509" s="3" t="n">
        <v>24</v>
      </c>
      <c r="I509" s="3" t="n">
        <v>0</v>
      </c>
      <c r="J509" s="3" t="n">
        <v>8</v>
      </c>
      <c r="K509" s="3" t="n">
        <v>0</v>
      </c>
      <c r="L509" s="3" t="n">
        <v>0</v>
      </c>
      <c r="M509" s="3" t="n">
        <v>0</v>
      </c>
      <c r="N509" s="2" t="s">
        <v>2498</v>
      </c>
      <c r="O509" s="4" t="s">
        <v>258</v>
      </c>
      <c r="P509" s="2" t="s">
        <v>2489</v>
      </c>
      <c r="Q509" s="2" t="s">
        <v>2490</v>
      </c>
      <c r="R509" s="2" t="s">
        <v>1993</v>
      </c>
      <c r="S509" s="2" t="s">
        <v>2024</v>
      </c>
      <c r="T509" s="5" t="b">
        <f aca="false">FALSE()</f>
        <v>0</v>
      </c>
      <c r="U509" s="5" t="b">
        <f aca="false">FALSE()</f>
        <v>0</v>
      </c>
      <c r="V509" s="2" t="s">
        <v>1317</v>
      </c>
    </row>
    <row r="510" customFormat="false" ht="15" hidden="false" customHeight="true" outlineLevel="0" collapsed="false">
      <c r="A510" s="2" t="s">
        <v>1914</v>
      </c>
      <c r="B510" s="2" t="s">
        <v>1915</v>
      </c>
      <c r="C510" s="2" t="s">
        <v>2499</v>
      </c>
      <c r="D510" s="2" t="s">
        <v>93</v>
      </c>
      <c r="E510" s="2" t="s">
        <v>361</v>
      </c>
      <c r="F510" s="2" t="s">
        <v>2500</v>
      </c>
      <c r="G510" s="3" t="n">
        <v>3</v>
      </c>
      <c r="H510" s="3" t="n">
        <v>24</v>
      </c>
      <c r="I510" s="3" t="n">
        <v>0</v>
      </c>
      <c r="J510" s="3" t="n">
        <v>10</v>
      </c>
      <c r="K510" s="3" t="n">
        <v>0</v>
      </c>
      <c r="L510" s="3" t="n">
        <v>0</v>
      </c>
      <c r="M510" s="3" t="n">
        <v>0</v>
      </c>
      <c r="N510" s="2" t="s">
        <v>2501</v>
      </c>
      <c r="O510" s="4" t="s">
        <v>258</v>
      </c>
      <c r="P510" s="2" t="s">
        <v>2489</v>
      </c>
      <c r="Q510" s="2" t="s">
        <v>2490</v>
      </c>
      <c r="R510" s="2" t="s">
        <v>2029</v>
      </c>
      <c r="S510" s="2" t="s">
        <v>1966</v>
      </c>
      <c r="T510" s="5" t="b">
        <f aca="false">FALSE()</f>
        <v>0</v>
      </c>
      <c r="U510" s="5" t="b">
        <f aca="false">FALSE()</f>
        <v>0</v>
      </c>
      <c r="V510" s="2" t="s">
        <v>614</v>
      </c>
    </row>
    <row r="511" customFormat="false" ht="15" hidden="false" customHeight="true" outlineLevel="0" collapsed="false">
      <c r="A511" s="2" t="s">
        <v>1914</v>
      </c>
      <c r="B511" s="2" t="s">
        <v>1915</v>
      </c>
      <c r="C511" s="2" t="s">
        <v>2502</v>
      </c>
      <c r="D511" s="2" t="s">
        <v>145</v>
      </c>
      <c r="E511" s="2" t="s">
        <v>2503</v>
      </c>
      <c r="F511" s="2" t="s">
        <v>2504</v>
      </c>
      <c r="G511" s="3" t="n">
        <v>3</v>
      </c>
      <c r="H511" s="3" t="n">
        <v>24</v>
      </c>
      <c r="I511" s="3" t="n">
        <v>0</v>
      </c>
      <c r="J511" s="3" t="n">
        <v>12</v>
      </c>
      <c r="K511" s="3" t="n">
        <v>0</v>
      </c>
      <c r="L511" s="3" t="n">
        <v>0</v>
      </c>
      <c r="M511" s="3" t="n">
        <v>0</v>
      </c>
      <c r="N511" s="2" t="s">
        <v>2505</v>
      </c>
      <c r="O511" s="4" t="s">
        <v>258</v>
      </c>
      <c r="P511" s="2" t="s">
        <v>2489</v>
      </c>
      <c r="Q511" s="2" t="s">
        <v>2490</v>
      </c>
      <c r="R511" s="2" t="s">
        <v>2035</v>
      </c>
      <c r="S511" s="2" t="s">
        <v>2036</v>
      </c>
      <c r="T511" s="5" t="b">
        <f aca="false">TRUE()</f>
        <v>1</v>
      </c>
      <c r="U511" s="5" t="b">
        <f aca="false">FALSE()</f>
        <v>0</v>
      </c>
      <c r="V511" s="2" t="s">
        <v>2000</v>
      </c>
    </row>
    <row r="512" customFormat="false" ht="15" hidden="false" customHeight="true" outlineLevel="0" collapsed="false">
      <c r="A512" s="2" t="s">
        <v>1914</v>
      </c>
      <c r="B512" s="2" t="s">
        <v>1915</v>
      </c>
      <c r="C512" s="2" t="s">
        <v>2506</v>
      </c>
      <c r="D512" s="2" t="s">
        <v>93</v>
      </c>
      <c r="E512" s="2" t="s">
        <v>100</v>
      </c>
      <c r="F512" s="2" t="s">
        <v>2507</v>
      </c>
      <c r="G512" s="3" t="n">
        <v>3</v>
      </c>
      <c r="H512" s="3" t="n">
        <v>24</v>
      </c>
      <c r="I512" s="3" t="n">
        <v>0</v>
      </c>
      <c r="J512" s="3" t="n">
        <v>13</v>
      </c>
      <c r="K512" s="3" t="n">
        <v>0</v>
      </c>
      <c r="L512" s="3" t="n">
        <v>0</v>
      </c>
      <c r="M512" s="3" t="n">
        <v>0</v>
      </c>
      <c r="N512" s="2" t="s">
        <v>2508</v>
      </c>
      <c r="O512" s="4" t="s">
        <v>258</v>
      </c>
      <c r="P512" s="2" t="s">
        <v>2489</v>
      </c>
      <c r="Q512" s="2" t="s">
        <v>2490</v>
      </c>
      <c r="R512" s="2" t="s">
        <v>2041</v>
      </c>
      <c r="S512" s="2" t="s">
        <v>1921</v>
      </c>
      <c r="T512" s="5" t="b">
        <f aca="false">FALSE()</f>
        <v>0</v>
      </c>
      <c r="U512" s="5" t="b">
        <f aca="false">FALSE()</f>
        <v>0</v>
      </c>
      <c r="V512" s="2" t="s">
        <v>349</v>
      </c>
    </row>
    <row r="513" customFormat="false" ht="15" hidden="false" customHeight="true" outlineLevel="0" collapsed="false">
      <c r="A513" s="2" t="s">
        <v>1914</v>
      </c>
      <c r="B513" s="2" t="s">
        <v>1915</v>
      </c>
      <c r="C513" s="2" t="s">
        <v>2509</v>
      </c>
      <c r="D513" s="2" t="s">
        <v>93</v>
      </c>
      <c r="E513" s="2" t="s">
        <v>100</v>
      </c>
      <c r="F513" s="2" t="s">
        <v>2510</v>
      </c>
      <c r="G513" s="3" t="n">
        <v>3</v>
      </c>
      <c r="H513" s="3" t="n">
        <v>24</v>
      </c>
      <c r="I513" s="3" t="n">
        <v>0</v>
      </c>
      <c r="J513" s="3" t="n">
        <v>14</v>
      </c>
      <c r="K513" s="3" t="n">
        <v>0</v>
      </c>
      <c r="L513" s="3" t="n">
        <v>0</v>
      </c>
      <c r="M513" s="3" t="n">
        <v>0</v>
      </c>
      <c r="N513" s="2" t="s">
        <v>2511</v>
      </c>
      <c r="O513" s="4" t="s">
        <v>96</v>
      </c>
      <c r="P513" s="2" t="s">
        <v>2489</v>
      </c>
      <c r="Q513" s="2" t="s">
        <v>2490</v>
      </c>
      <c r="R513" s="2" t="s">
        <v>2512</v>
      </c>
      <c r="S513" s="2" t="s">
        <v>2513</v>
      </c>
      <c r="T513" s="5" t="b">
        <f aca="false">FALSE()</f>
        <v>0</v>
      </c>
      <c r="U513" s="5" t="b">
        <f aca="false">FALSE()</f>
        <v>0</v>
      </c>
      <c r="V513" s="2" t="s">
        <v>1059</v>
      </c>
    </row>
    <row r="514" customFormat="false" ht="15" hidden="false" customHeight="true" outlineLevel="0" collapsed="false">
      <c r="A514" s="2" t="s">
        <v>1914</v>
      </c>
      <c r="B514" s="2" t="s">
        <v>1915</v>
      </c>
      <c r="C514" s="2" t="s">
        <v>2514</v>
      </c>
      <c r="D514" s="2" t="s">
        <v>93</v>
      </c>
      <c r="E514" s="2" t="s">
        <v>100</v>
      </c>
      <c r="F514" s="2" t="s">
        <v>2515</v>
      </c>
      <c r="G514" s="3" t="n">
        <v>3</v>
      </c>
      <c r="H514" s="3" t="n">
        <v>24</v>
      </c>
      <c r="I514" s="3" t="n">
        <v>0</v>
      </c>
      <c r="J514" s="3" t="n">
        <v>15</v>
      </c>
      <c r="K514" s="3" t="n">
        <v>0</v>
      </c>
      <c r="L514" s="3" t="n">
        <v>0</v>
      </c>
      <c r="M514" s="3" t="n">
        <v>0</v>
      </c>
      <c r="N514" s="2" t="s">
        <v>2516</v>
      </c>
      <c r="O514" s="4" t="s">
        <v>96</v>
      </c>
      <c r="P514" s="2" t="s">
        <v>2489</v>
      </c>
      <c r="Q514" s="2" t="s">
        <v>2490</v>
      </c>
      <c r="R514" s="2" t="s">
        <v>2517</v>
      </c>
      <c r="S514" s="2" t="s">
        <v>2513</v>
      </c>
      <c r="T514" s="5" t="b">
        <f aca="false">FALSE()</f>
        <v>0</v>
      </c>
      <c r="U514" s="5" t="b">
        <f aca="false">FALSE()</f>
        <v>0</v>
      </c>
      <c r="V514" s="2" t="s">
        <v>453</v>
      </c>
    </row>
    <row r="515" customFormat="false" ht="15" hidden="false" customHeight="true" outlineLevel="0" collapsed="false">
      <c r="A515" s="2" t="s">
        <v>1914</v>
      </c>
      <c r="B515" s="2" t="s">
        <v>1915</v>
      </c>
      <c r="C515" s="2" t="s">
        <v>2518</v>
      </c>
      <c r="D515" s="2" t="s">
        <v>93</v>
      </c>
      <c r="E515" s="2" t="s">
        <v>100</v>
      </c>
      <c r="F515" s="2" t="s">
        <v>2519</v>
      </c>
      <c r="G515" s="3" t="n">
        <v>3</v>
      </c>
      <c r="H515" s="3" t="n">
        <v>24</v>
      </c>
      <c r="I515" s="3" t="n">
        <v>0</v>
      </c>
      <c r="J515" s="3" t="n">
        <v>16</v>
      </c>
      <c r="K515" s="3" t="n">
        <v>0</v>
      </c>
      <c r="L515" s="3" t="n">
        <v>0</v>
      </c>
      <c r="M515" s="3" t="n">
        <v>0</v>
      </c>
      <c r="N515" s="2" t="s">
        <v>2520</v>
      </c>
      <c r="O515" s="4" t="s">
        <v>258</v>
      </c>
      <c r="P515" s="2" t="s">
        <v>2489</v>
      </c>
      <c r="Q515" s="2" t="s">
        <v>2490</v>
      </c>
      <c r="R515" s="2" t="s">
        <v>2236</v>
      </c>
      <c r="S515" s="2" t="s">
        <v>2513</v>
      </c>
      <c r="T515" s="5" t="b">
        <f aca="false">FALSE()</f>
        <v>0</v>
      </c>
      <c r="U515" s="5" t="b">
        <f aca="false">FALSE()</f>
        <v>0</v>
      </c>
      <c r="V515" s="2" t="s">
        <v>2521</v>
      </c>
    </row>
    <row r="516" customFormat="false" ht="15" hidden="false" customHeight="true" outlineLevel="0" collapsed="false">
      <c r="A516" s="2" t="s">
        <v>1914</v>
      </c>
      <c r="B516" s="2" t="s">
        <v>1915</v>
      </c>
      <c r="C516" s="2" t="s">
        <v>2522</v>
      </c>
      <c r="D516" s="2" t="s">
        <v>145</v>
      </c>
      <c r="E516" s="2" t="s">
        <v>145</v>
      </c>
      <c r="F516" s="2" t="s">
        <v>2523</v>
      </c>
      <c r="G516" s="3" t="n">
        <v>3</v>
      </c>
      <c r="H516" s="3" t="n">
        <v>24</v>
      </c>
      <c r="I516" s="3" t="n">
        <v>0</v>
      </c>
      <c r="J516" s="3" t="n">
        <v>20</v>
      </c>
      <c r="K516" s="3" t="n">
        <v>0</v>
      </c>
      <c r="L516" s="3" t="n">
        <v>0</v>
      </c>
      <c r="M516" s="3" t="n">
        <v>0</v>
      </c>
      <c r="N516" s="2" t="s">
        <v>2524</v>
      </c>
      <c r="O516" s="4" t="s">
        <v>148</v>
      </c>
      <c r="P516" s="2" t="s">
        <v>2489</v>
      </c>
      <c r="Q516" s="2" t="s">
        <v>2490</v>
      </c>
      <c r="R516" s="2" t="s">
        <v>2525</v>
      </c>
      <c r="S516" s="2" t="s">
        <v>2064</v>
      </c>
      <c r="T516" s="5" t="b">
        <f aca="false">FALSE()</f>
        <v>0</v>
      </c>
      <c r="U516" s="5" t="b">
        <f aca="false">FALSE()</f>
        <v>0</v>
      </c>
      <c r="V516" s="2" t="s">
        <v>46</v>
      </c>
    </row>
    <row r="517" customFormat="false" ht="15" hidden="false" customHeight="true" outlineLevel="0" collapsed="false">
      <c r="A517" s="2" t="s">
        <v>1914</v>
      </c>
      <c r="B517" s="2" t="s">
        <v>1915</v>
      </c>
      <c r="C517" s="2" t="s">
        <v>2526</v>
      </c>
      <c r="D517" s="2" t="s">
        <v>93</v>
      </c>
      <c r="E517" s="2" t="s">
        <v>361</v>
      </c>
      <c r="F517" s="2" t="s">
        <v>2527</v>
      </c>
      <c r="G517" s="3" t="n">
        <v>3</v>
      </c>
      <c r="H517" s="3" t="n">
        <v>24</v>
      </c>
      <c r="I517" s="3" t="n">
        <v>0</v>
      </c>
      <c r="J517" s="3" t="n">
        <v>21</v>
      </c>
      <c r="K517" s="3" t="n">
        <v>0</v>
      </c>
      <c r="L517" s="3" t="n">
        <v>0</v>
      </c>
      <c r="M517" s="3" t="n">
        <v>0</v>
      </c>
      <c r="N517" s="2" t="s">
        <v>2528</v>
      </c>
      <c r="O517" s="4" t="s">
        <v>258</v>
      </c>
      <c r="P517" s="2" t="s">
        <v>2489</v>
      </c>
      <c r="Q517" s="2" t="s">
        <v>2490</v>
      </c>
      <c r="R517" s="2" t="s">
        <v>2165</v>
      </c>
      <c r="S517" s="2" t="s">
        <v>1966</v>
      </c>
      <c r="T517" s="5" t="b">
        <f aca="false">FALSE()</f>
        <v>0</v>
      </c>
      <c r="U517" s="5" t="b">
        <f aca="false">FALSE()</f>
        <v>0</v>
      </c>
      <c r="V517" s="2" t="s">
        <v>406</v>
      </c>
    </row>
    <row r="518" customFormat="false" ht="15" hidden="false" customHeight="true" outlineLevel="0" collapsed="false">
      <c r="A518" s="2" t="s">
        <v>1914</v>
      </c>
      <c r="B518" s="2" t="s">
        <v>1915</v>
      </c>
      <c r="C518" s="2" t="s">
        <v>2529</v>
      </c>
      <c r="D518" s="2" t="s">
        <v>145</v>
      </c>
      <c r="E518" s="2" t="s">
        <v>2032</v>
      </c>
      <c r="F518" s="2" t="s">
        <v>2530</v>
      </c>
      <c r="G518" s="3" t="n">
        <v>3</v>
      </c>
      <c r="H518" s="3" t="n">
        <v>24</v>
      </c>
      <c r="I518" s="3" t="n">
        <v>0</v>
      </c>
      <c r="J518" s="3" t="n">
        <v>22</v>
      </c>
      <c r="K518" s="3" t="n">
        <v>0</v>
      </c>
      <c r="L518" s="3" t="n">
        <v>0</v>
      </c>
      <c r="M518" s="3" t="n">
        <v>0</v>
      </c>
      <c r="N518" s="2" t="s">
        <v>2531</v>
      </c>
      <c r="O518" s="4" t="s">
        <v>148</v>
      </c>
      <c r="P518" s="2" t="s">
        <v>2489</v>
      </c>
      <c r="Q518" s="2" t="s">
        <v>2490</v>
      </c>
      <c r="R518" s="2" t="s">
        <v>2532</v>
      </c>
      <c r="S518" s="2" t="s">
        <v>2064</v>
      </c>
      <c r="T518" s="5" t="b">
        <f aca="false">TRUE()</f>
        <v>1</v>
      </c>
      <c r="U518" s="5" t="b">
        <f aca="false">FALSE()</f>
        <v>0</v>
      </c>
      <c r="V518" s="2" t="s">
        <v>330</v>
      </c>
    </row>
    <row r="519" customFormat="false" ht="15" hidden="false" customHeight="true" outlineLevel="0" collapsed="false">
      <c r="A519" s="2" t="s">
        <v>1914</v>
      </c>
      <c r="B519" s="2" t="s">
        <v>1915</v>
      </c>
      <c r="C519" s="2" t="s">
        <v>2533</v>
      </c>
      <c r="D519" s="2" t="s">
        <v>93</v>
      </c>
      <c r="E519" s="2" t="s">
        <v>93</v>
      </c>
      <c r="F519" s="2" t="s">
        <v>2534</v>
      </c>
      <c r="G519" s="3" t="n">
        <v>3</v>
      </c>
      <c r="H519" s="3" t="n">
        <v>24</v>
      </c>
      <c r="I519" s="3" t="n">
        <v>0</v>
      </c>
      <c r="J519" s="3" t="n">
        <v>23</v>
      </c>
      <c r="K519" s="3" t="n">
        <v>0</v>
      </c>
      <c r="L519" s="3" t="n">
        <v>0</v>
      </c>
      <c r="M519" s="3" t="n">
        <v>0</v>
      </c>
      <c r="N519" s="2" t="s">
        <v>2535</v>
      </c>
      <c r="O519" s="4" t="s">
        <v>258</v>
      </c>
      <c r="P519" s="2" t="s">
        <v>2489</v>
      </c>
      <c r="Q519" s="2" t="s">
        <v>2490</v>
      </c>
      <c r="R519" s="2" t="s">
        <v>2072</v>
      </c>
      <c r="S519" s="2" t="s">
        <v>2513</v>
      </c>
      <c r="T519" s="5" t="b">
        <f aca="false">FALSE()</f>
        <v>0</v>
      </c>
      <c r="U519" s="5" t="b">
        <f aca="false">FALSE()</f>
        <v>0</v>
      </c>
      <c r="V519" s="2" t="s">
        <v>308</v>
      </c>
    </row>
    <row r="520" customFormat="false" ht="15" hidden="false" customHeight="true" outlineLevel="0" collapsed="false">
      <c r="A520" s="2" t="s">
        <v>1914</v>
      </c>
      <c r="B520" s="2" t="s">
        <v>1915</v>
      </c>
      <c r="C520" s="2" t="s">
        <v>2536</v>
      </c>
      <c r="D520" s="2" t="s">
        <v>93</v>
      </c>
      <c r="E520" s="2" t="s">
        <v>93</v>
      </c>
      <c r="F520" s="2" t="s">
        <v>2537</v>
      </c>
      <c r="G520" s="3" t="n">
        <v>3</v>
      </c>
      <c r="H520" s="3" t="n">
        <v>24</v>
      </c>
      <c r="I520" s="3" t="n">
        <v>0</v>
      </c>
      <c r="J520" s="3" t="n">
        <v>25</v>
      </c>
      <c r="K520" s="3" t="n">
        <v>0</v>
      </c>
      <c r="L520" s="3" t="n">
        <v>0</v>
      </c>
      <c r="M520" s="3" t="n">
        <v>0</v>
      </c>
      <c r="N520" s="2" t="s">
        <v>2538</v>
      </c>
      <c r="O520" s="4" t="s">
        <v>258</v>
      </c>
      <c r="P520" s="2" t="s">
        <v>2489</v>
      </c>
      <c r="Q520" s="2" t="s">
        <v>2490</v>
      </c>
      <c r="R520" s="2" t="s">
        <v>2539</v>
      </c>
      <c r="S520" s="2" t="s">
        <v>2540</v>
      </c>
      <c r="T520" s="5" t="b">
        <f aca="false">FALSE()</f>
        <v>0</v>
      </c>
      <c r="U520" s="5" t="b">
        <f aca="false">FALSE()</f>
        <v>0</v>
      </c>
      <c r="V520" s="2" t="s">
        <v>1124</v>
      </c>
    </row>
    <row r="521" customFormat="false" ht="15" hidden="false" customHeight="true" outlineLevel="0" collapsed="false">
      <c r="A521" s="2" t="s">
        <v>1914</v>
      </c>
      <c r="B521" s="2" t="s">
        <v>1915</v>
      </c>
      <c r="C521" s="2" t="s">
        <v>2536</v>
      </c>
      <c r="D521" s="2" t="s">
        <v>145</v>
      </c>
      <c r="E521" s="2" t="s">
        <v>145</v>
      </c>
      <c r="F521" s="2" t="s">
        <v>2541</v>
      </c>
      <c r="G521" s="3" t="n">
        <v>3</v>
      </c>
      <c r="H521" s="3" t="n">
        <v>24</v>
      </c>
      <c r="I521" s="3" t="n">
        <v>0</v>
      </c>
      <c r="J521" s="3" t="n">
        <v>26</v>
      </c>
      <c r="K521" s="3" t="n">
        <v>0</v>
      </c>
      <c r="L521" s="3" t="n">
        <v>0</v>
      </c>
      <c r="M521" s="3" t="n">
        <v>0</v>
      </c>
      <c r="N521" s="2" t="s">
        <v>2542</v>
      </c>
      <c r="O521" s="4" t="s">
        <v>258</v>
      </c>
      <c r="P521" s="2" t="s">
        <v>2489</v>
      </c>
      <c r="Q521" s="2" t="s">
        <v>2490</v>
      </c>
      <c r="R521" s="2" t="s">
        <v>2543</v>
      </c>
      <c r="S521" s="2" t="s">
        <v>2083</v>
      </c>
      <c r="T521" s="5" t="b">
        <f aca="false">TRUE()</f>
        <v>1</v>
      </c>
      <c r="U521" s="5" t="b">
        <f aca="false">FALSE()</f>
        <v>0</v>
      </c>
      <c r="V521" s="2" t="s">
        <v>1641</v>
      </c>
    </row>
    <row r="522" customFormat="false" ht="15" hidden="false" customHeight="true" outlineLevel="0" collapsed="false">
      <c r="A522" s="2" t="s">
        <v>1914</v>
      </c>
      <c r="B522" s="2" t="s">
        <v>1915</v>
      </c>
      <c r="C522" s="2" t="s">
        <v>107</v>
      </c>
      <c r="D522" s="2" t="s">
        <v>145</v>
      </c>
      <c r="E522" s="2" t="s">
        <v>2084</v>
      </c>
      <c r="F522" s="2" t="s">
        <v>2544</v>
      </c>
      <c r="G522" s="3" t="n">
        <v>3</v>
      </c>
      <c r="H522" s="3" t="n">
        <v>24</v>
      </c>
      <c r="I522" s="3" t="n">
        <v>0</v>
      </c>
      <c r="J522" s="3" t="n">
        <v>27</v>
      </c>
      <c r="K522" s="3" t="n">
        <v>0</v>
      </c>
      <c r="L522" s="3" t="n">
        <v>0</v>
      </c>
      <c r="M522" s="3" t="n">
        <v>0</v>
      </c>
      <c r="N522" s="2" t="s">
        <v>2545</v>
      </c>
      <c r="O522" s="4" t="s">
        <v>148</v>
      </c>
      <c r="P522" s="2" t="s">
        <v>2489</v>
      </c>
      <c r="Q522" s="2" t="s">
        <v>2490</v>
      </c>
      <c r="R522" s="2" t="s">
        <v>2546</v>
      </c>
      <c r="S522" s="2" t="s">
        <v>2064</v>
      </c>
      <c r="T522" s="5" t="b">
        <f aca="false">TRUE()</f>
        <v>1</v>
      </c>
      <c r="U522" s="5" t="b">
        <f aca="false">FALSE()</f>
        <v>0</v>
      </c>
      <c r="V522" s="2" t="s">
        <v>314</v>
      </c>
    </row>
    <row r="523" customFormat="false" ht="15" hidden="false" customHeight="true" outlineLevel="0" collapsed="false">
      <c r="A523" s="2" t="s">
        <v>1914</v>
      </c>
      <c r="B523" s="2" t="s">
        <v>1915</v>
      </c>
      <c r="C523" s="2" t="s">
        <v>2547</v>
      </c>
      <c r="D523" s="2" t="s">
        <v>93</v>
      </c>
      <c r="E523" s="2" t="s">
        <v>93</v>
      </c>
      <c r="F523" s="2" t="s">
        <v>2548</v>
      </c>
      <c r="G523" s="3" t="n">
        <v>3</v>
      </c>
      <c r="H523" s="3" t="n">
        <v>24</v>
      </c>
      <c r="I523" s="3" t="n">
        <v>0</v>
      </c>
      <c r="J523" s="3" t="n">
        <v>28</v>
      </c>
      <c r="K523" s="3" t="n">
        <v>0</v>
      </c>
      <c r="L523" s="3" t="n">
        <v>0</v>
      </c>
      <c r="M523" s="3" t="n">
        <v>0</v>
      </c>
      <c r="N523" s="2" t="s">
        <v>2549</v>
      </c>
      <c r="O523" s="4" t="s">
        <v>258</v>
      </c>
      <c r="P523" s="2" t="s">
        <v>2489</v>
      </c>
      <c r="Q523" s="2" t="s">
        <v>2490</v>
      </c>
      <c r="R523" s="2" t="s">
        <v>2550</v>
      </c>
      <c r="S523" s="2" t="s">
        <v>2551</v>
      </c>
      <c r="T523" s="5" t="b">
        <f aca="false">FALSE()</f>
        <v>0</v>
      </c>
      <c r="U523" s="5" t="b">
        <f aca="false">FALSE()</f>
        <v>0</v>
      </c>
      <c r="V523" s="2" t="s">
        <v>57</v>
      </c>
    </row>
    <row r="524" customFormat="false" ht="15" hidden="false" customHeight="true" outlineLevel="0" collapsed="false">
      <c r="A524" s="2" t="s">
        <v>1914</v>
      </c>
      <c r="B524" s="2" t="s">
        <v>1915</v>
      </c>
      <c r="C524" s="2" t="s">
        <v>2552</v>
      </c>
      <c r="D524" s="2" t="s">
        <v>93</v>
      </c>
      <c r="E524" s="2" t="s">
        <v>93</v>
      </c>
      <c r="F524" s="2" t="s">
        <v>2553</v>
      </c>
      <c r="G524" s="3" t="n">
        <v>3</v>
      </c>
      <c r="H524" s="3" t="n">
        <v>24</v>
      </c>
      <c r="I524" s="3" t="n">
        <v>0</v>
      </c>
      <c r="J524" s="3" t="n">
        <v>29</v>
      </c>
      <c r="K524" s="3" t="n">
        <v>0</v>
      </c>
      <c r="L524" s="3" t="n">
        <v>0</v>
      </c>
      <c r="M524" s="3" t="n">
        <v>0</v>
      </c>
      <c r="N524" s="2" t="s">
        <v>2554</v>
      </c>
      <c r="O524" s="4" t="s">
        <v>258</v>
      </c>
      <c r="P524" s="2" t="s">
        <v>2489</v>
      </c>
      <c r="Q524" s="2" t="s">
        <v>2490</v>
      </c>
      <c r="R524" s="2" t="s">
        <v>2555</v>
      </c>
      <c r="S524" s="2" t="s">
        <v>2540</v>
      </c>
      <c r="T524" s="5" t="b">
        <f aca="false">FALSE()</f>
        <v>0</v>
      </c>
      <c r="U524" s="5" t="b">
        <f aca="false">FALSE()</f>
        <v>0</v>
      </c>
      <c r="V524" s="2" t="s">
        <v>176</v>
      </c>
    </row>
    <row r="525" customFormat="false" ht="15" hidden="false" customHeight="true" outlineLevel="0" collapsed="false">
      <c r="A525" s="2" t="s">
        <v>1914</v>
      </c>
      <c r="B525" s="2" t="s">
        <v>1915</v>
      </c>
      <c r="C525" s="2" t="s">
        <v>2556</v>
      </c>
      <c r="D525" s="2" t="s">
        <v>93</v>
      </c>
      <c r="E525" s="2" t="s">
        <v>93</v>
      </c>
      <c r="F525" s="2" t="s">
        <v>2557</v>
      </c>
      <c r="G525" s="3" t="n">
        <v>3</v>
      </c>
      <c r="H525" s="3" t="n">
        <v>24</v>
      </c>
      <c r="I525" s="3" t="n">
        <v>0</v>
      </c>
      <c r="J525" s="3" t="n">
        <v>30</v>
      </c>
      <c r="K525" s="3" t="n">
        <v>0</v>
      </c>
      <c r="L525" s="3" t="n">
        <v>0</v>
      </c>
      <c r="M525" s="3" t="n">
        <v>0</v>
      </c>
      <c r="N525" s="2" t="s">
        <v>2558</v>
      </c>
      <c r="O525" s="4" t="s">
        <v>258</v>
      </c>
      <c r="P525" s="2" t="s">
        <v>2489</v>
      </c>
      <c r="Q525" s="2" t="s">
        <v>2490</v>
      </c>
      <c r="R525" s="2" t="s">
        <v>2559</v>
      </c>
      <c r="S525" s="2" t="s">
        <v>2287</v>
      </c>
      <c r="T525" s="5" t="b">
        <f aca="false">FALSE()</f>
        <v>0</v>
      </c>
      <c r="U525" s="5" t="b">
        <f aca="false">FALSE()</f>
        <v>0</v>
      </c>
      <c r="V525" s="2" t="s">
        <v>63</v>
      </c>
    </row>
    <row r="526" customFormat="false" ht="15" hidden="false" customHeight="true" outlineLevel="0" collapsed="false">
      <c r="A526" s="2" t="s">
        <v>1914</v>
      </c>
      <c r="B526" s="2" t="s">
        <v>1915</v>
      </c>
      <c r="C526" s="2" t="s">
        <v>2560</v>
      </c>
      <c r="D526" s="2" t="s">
        <v>93</v>
      </c>
      <c r="E526" s="2" t="s">
        <v>93</v>
      </c>
      <c r="F526" s="2" t="s">
        <v>2561</v>
      </c>
      <c r="G526" s="3" t="n">
        <v>3</v>
      </c>
      <c r="H526" s="3" t="n">
        <v>24</v>
      </c>
      <c r="I526" s="3" t="n">
        <v>0</v>
      </c>
      <c r="J526" s="3" t="n">
        <v>37</v>
      </c>
      <c r="K526" s="3" t="n">
        <v>0</v>
      </c>
      <c r="L526" s="3" t="n">
        <v>0</v>
      </c>
      <c r="M526" s="3" t="n">
        <v>0</v>
      </c>
      <c r="N526" s="2" t="s">
        <v>2562</v>
      </c>
      <c r="O526" s="4" t="s">
        <v>258</v>
      </c>
      <c r="P526" s="2" t="s">
        <v>2489</v>
      </c>
      <c r="Q526" s="2" t="s">
        <v>2490</v>
      </c>
      <c r="R526" s="2" t="s">
        <v>2563</v>
      </c>
      <c r="S526" s="2" t="s">
        <v>2491</v>
      </c>
      <c r="T526" s="5" t="b">
        <f aca="false">FALSE()</f>
        <v>0</v>
      </c>
      <c r="U526" s="5" t="b">
        <f aca="false">FALSE()</f>
        <v>0</v>
      </c>
      <c r="V526" s="2" t="s">
        <v>1108</v>
      </c>
    </row>
    <row r="527" customFormat="false" ht="15" hidden="false" customHeight="true" outlineLevel="0" collapsed="false">
      <c r="A527" s="2" t="s">
        <v>1914</v>
      </c>
      <c r="B527" s="2" t="s">
        <v>1915</v>
      </c>
      <c r="C527" s="2"/>
      <c r="D527" s="2" t="s">
        <v>93</v>
      </c>
      <c r="E527" s="2" t="s">
        <v>93</v>
      </c>
      <c r="F527" s="2" t="s">
        <v>2564</v>
      </c>
      <c r="G527" s="3" t="n">
        <v>3</v>
      </c>
      <c r="H527" s="3" t="n">
        <v>24</v>
      </c>
      <c r="I527" s="3" t="n">
        <v>0</v>
      </c>
      <c r="J527" s="3" t="n">
        <v>38</v>
      </c>
      <c r="K527" s="3" t="n">
        <v>0</v>
      </c>
      <c r="L527" s="3" t="n">
        <v>0</v>
      </c>
      <c r="M527" s="3" t="n">
        <v>0</v>
      </c>
      <c r="N527" s="2" t="s">
        <v>2565</v>
      </c>
      <c r="O527" s="4" t="s">
        <v>258</v>
      </c>
      <c r="P527" s="2" t="s">
        <v>2489</v>
      </c>
      <c r="Q527" s="2" t="s">
        <v>2490</v>
      </c>
      <c r="R527" s="2" t="s">
        <v>2191</v>
      </c>
      <c r="S527" s="2" t="s">
        <v>2513</v>
      </c>
      <c r="T527" s="5" t="b">
        <f aca="false">FALSE()</f>
        <v>0</v>
      </c>
      <c r="U527" s="5" t="b">
        <f aca="false">FALSE()</f>
        <v>0</v>
      </c>
      <c r="V527" s="2" t="s">
        <v>2181</v>
      </c>
    </row>
    <row r="528" customFormat="false" ht="15" hidden="false" customHeight="true" outlineLevel="0" collapsed="false">
      <c r="A528" s="2" t="s">
        <v>1914</v>
      </c>
      <c r="B528" s="2" t="s">
        <v>1915</v>
      </c>
      <c r="C528" s="2" t="s">
        <v>2566</v>
      </c>
      <c r="D528" s="2" t="s">
        <v>93</v>
      </c>
      <c r="E528" s="2" t="s">
        <v>93</v>
      </c>
      <c r="F528" s="2" t="s">
        <v>2567</v>
      </c>
      <c r="G528" s="3" t="n">
        <v>3</v>
      </c>
      <c r="H528" s="3" t="n">
        <v>24</v>
      </c>
      <c r="I528" s="3" t="n">
        <v>0</v>
      </c>
      <c r="J528" s="3" t="n">
        <v>40</v>
      </c>
      <c r="K528" s="3" t="n">
        <v>0</v>
      </c>
      <c r="L528" s="3" t="n">
        <v>0</v>
      </c>
      <c r="M528" s="3" t="n">
        <v>0</v>
      </c>
      <c r="N528" s="2" t="s">
        <v>2568</v>
      </c>
      <c r="O528" s="4" t="s">
        <v>258</v>
      </c>
      <c r="P528" s="2" t="s">
        <v>2489</v>
      </c>
      <c r="Q528" s="2" t="s">
        <v>2490</v>
      </c>
      <c r="R528" s="2" t="s">
        <v>2282</v>
      </c>
      <c r="S528" s="2" t="s">
        <v>2287</v>
      </c>
      <c r="T528" s="5" t="b">
        <f aca="false">FALSE()</f>
        <v>0</v>
      </c>
      <c r="U528" s="5" t="b">
        <f aca="false">FALSE()</f>
        <v>0</v>
      </c>
      <c r="V528" s="2" t="s">
        <v>85</v>
      </c>
    </row>
    <row r="529" customFormat="false" ht="15" hidden="false" customHeight="true" outlineLevel="0" collapsed="false">
      <c r="A529" s="2" t="s">
        <v>1914</v>
      </c>
      <c r="B529" s="2" t="s">
        <v>1915</v>
      </c>
      <c r="C529" s="2" t="s">
        <v>2569</v>
      </c>
      <c r="D529" s="2" t="s">
        <v>93</v>
      </c>
      <c r="E529" s="2" t="s">
        <v>93</v>
      </c>
      <c r="F529" s="2" t="s">
        <v>2570</v>
      </c>
      <c r="G529" s="3" t="n">
        <v>3</v>
      </c>
      <c r="H529" s="3" t="n">
        <v>24</v>
      </c>
      <c r="I529" s="3" t="n">
        <v>0</v>
      </c>
      <c r="J529" s="3" t="n">
        <v>50</v>
      </c>
      <c r="K529" s="3" t="n">
        <v>0</v>
      </c>
      <c r="L529" s="3" t="n">
        <v>0</v>
      </c>
      <c r="M529" s="3" t="n">
        <v>0</v>
      </c>
      <c r="N529" s="2" t="s">
        <v>2571</v>
      </c>
      <c r="O529" s="4" t="s">
        <v>258</v>
      </c>
      <c r="P529" s="2" t="s">
        <v>2489</v>
      </c>
      <c r="Q529" s="2" t="s">
        <v>2490</v>
      </c>
      <c r="R529" s="2" t="s">
        <v>2572</v>
      </c>
      <c r="S529" s="2" t="s">
        <v>2551</v>
      </c>
      <c r="T529" s="5" t="b">
        <f aca="false">FALSE()</f>
        <v>0</v>
      </c>
      <c r="U529" s="5" t="b">
        <f aca="false">FALSE()</f>
        <v>0</v>
      </c>
      <c r="V529" s="2" t="s">
        <v>139</v>
      </c>
    </row>
    <row r="530" customFormat="false" ht="15" hidden="false" customHeight="true" outlineLevel="0" collapsed="false">
      <c r="A530" s="2" t="s">
        <v>1914</v>
      </c>
      <c r="B530" s="2" t="s">
        <v>1915</v>
      </c>
      <c r="C530" s="2" t="s">
        <v>2573</v>
      </c>
      <c r="D530" s="2" t="s">
        <v>93</v>
      </c>
      <c r="E530" s="2" t="s">
        <v>93</v>
      </c>
      <c r="F530" s="2" t="s">
        <v>2574</v>
      </c>
      <c r="G530" s="3" t="n">
        <v>3</v>
      </c>
      <c r="H530" s="3" t="n">
        <v>24</v>
      </c>
      <c r="I530" s="3" t="n">
        <v>0</v>
      </c>
      <c r="J530" s="3" t="n">
        <v>106</v>
      </c>
      <c r="K530" s="3" t="n">
        <v>0</v>
      </c>
      <c r="L530" s="3" t="n">
        <v>0</v>
      </c>
      <c r="M530" s="3" t="n">
        <v>0</v>
      </c>
      <c r="N530" s="2" t="s">
        <v>2575</v>
      </c>
      <c r="O530" s="4" t="s">
        <v>258</v>
      </c>
      <c r="P530" s="2" t="s">
        <v>2489</v>
      </c>
      <c r="Q530" s="2" t="s">
        <v>2490</v>
      </c>
      <c r="R530" s="2" t="s">
        <v>2576</v>
      </c>
      <c r="S530" s="2" t="s">
        <v>2513</v>
      </c>
      <c r="T530" s="5" t="b">
        <f aca="false">FALSE()</f>
        <v>0</v>
      </c>
      <c r="U530" s="5" t="b">
        <f aca="false">FALSE()</f>
        <v>0</v>
      </c>
      <c r="V530" s="2" t="s">
        <v>1059</v>
      </c>
    </row>
    <row r="531" customFormat="false" ht="15" hidden="false" customHeight="true" outlineLevel="0" collapsed="false">
      <c r="A531" s="2" t="s">
        <v>1914</v>
      </c>
      <c r="B531" s="2" t="s">
        <v>1915</v>
      </c>
      <c r="C531" s="2" t="s">
        <v>2577</v>
      </c>
      <c r="D531" s="2" t="s">
        <v>93</v>
      </c>
      <c r="E531" s="2" t="s">
        <v>93</v>
      </c>
      <c r="F531" s="2" t="s">
        <v>2578</v>
      </c>
      <c r="G531" s="3" t="n">
        <v>3</v>
      </c>
      <c r="H531" s="3" t="n">
        <v>24</v>
      </c>
      <c r="I531" s="3" t="n">
        <v>0</v>
      </c>
      <c r="J531" s="3" t="n">
        <v>133</v>
      </c>
      <c r="K531" s="3" t="n">
        <v>0</v>
      </c>
      <c r="L531" s="3" t="n">
        <v>0</v>
      </c>
      <c r="M531" s="3" t="n">
        <v>0</v>
      </c>
      <c r="N531" s="2" t="s">
        <v>2579</v>
      </c>
      <c r="O531" s="4" t="s">
        <v>258</v>
      </c>
      <c r="P531" s="2" t="s">
        <v>2489</v>
      </c>
      <c r="Q531" s="2" t="s">
        <v>2490</v>
      </c>
      <c r="R531" s="2" t="s">
        <v>2580</v>
      </c>
      <c r="S531" s="2" t="s">
        <v>1966</v>
      </c>
      <c r="T531" s="5" t="b">
        <f aca="false">FALSE()</f>
        <v>0</v>
      </c>
      <c r="U531" s="5" t="b">
        <f aca="false">FALSE()</f>
        <v>0</v>
      </c>
      <c r="V531" s="2" t="s">
        <v>349</v>
      </c>
    </row>
    <row r="532" customFormat="false" ht="15" hidden="false" customHeight="true" outlineLevel="0" collapsed="false">
      <c r="A532" s="2" t="s">
        <v>1914</v>
      </c>
      <c r="B532" s="2" t="s">
        <v>1915</v>
      </c>
      <c r="C532" s="2" t="s">
        <v>2581</v>
      </c>
      <c r="D532" s="2" t="s">
        <v>93</v>
      </c>
      <c r="E532" s="2" t="s">
        <v>93</v>
      </c>
      <c r="F532" s="2" t="s">
        <v>2582</v>
      </c>
      <c r="G532" s="3" t="n">
        <v>3</v>
      </c>
      <c r="H532" s="3" t="n">
        <v>24</v>
      </c>
      <c r="I532" s="3" t="n">
        <v>0</v>
      </c>
      <c r="J532" s="3" t="n">
        <v>143</v>
      </c>
      <c r="K532" s="3" t="n">
        <v>0</v>
      </c>
      <c r="L532" s="3" t="n">
        <v>0</v>
      </c>
      <c r="M532" s="3" t="n">
        <v>0</v>
      </c>
      <c r="N532" s="2" t="s">
        <v>2583</v>
      </c>
      <c r="O532" s="4" t="s">
        <v>258</v>
      </c>
      <c r="P532" s="2" t="s">
        <v>2489</v>
      </c>
      <c r="Q532" s="2" t="s">
        <v>2490</v>
      </c>
      <c r="R532" s="2" t="s">
        <v>2584</v>
      </c>
      <c r="S532" s="2" t="s">
        <v>2585</v>
      </c>
      <c r="T532" s="5" t="b">
        <f aca="false">FALSE()</f>
        <v>0</v>
      </c>
      <c r="U532" s="5" t="b">
        <f aca="false">FALSE()</f>
        <v>0</v>
      </c>
      <c r="V532" s="2" t="s">
        <v>46</v>
      </c>
    </row>
    <row r="533" customFormat="false" ht="15" hidden="false" customHeight="true" outlineLevel="0" collapsed="false">
      <c r="A533" s="2" t="s">
        <v>1914</v>
      </c>
      <c r="B533" s="2" t="s">
        <v>1915</v>
      </c>
      <c r="C533" s="2" t="s">
        <v>2586</v>
      </c>
      <c r="D533" s="2" t="s">
        <v>93</v>
      </c>
      <c r="E533" s="2" t="s">
        <v>93</v>
      </c>
      <c r="F533" s="2" t="s">
        <v>2587</v>
      </c>
      <c r="G533" s="3" t="n">
        <v>3</v>
      </c>
      <c r="H533" s="3" t="n">
        <v>24</v>
      </c>
      <c r="I533" s="3" t="n">
        <v>0</v>
      </c>
      <c r="J533" s="3" t="n">
        <v>154</v>
      </c>
      <c r="K533" s="3" t="n">
        <v>0</v>
      </c>
      <c r="L533" s="3" t="n">
        <v>0</v>
      </c>
      <c r="M533" s="3" t="n">
        <v>0</v>
      </c>
      <c r="N533" s="2" t="s">
        <v>2588</v>
      </c>
      <c r="O533" s="4" t="s">
        <v>258</v>
      </c>
      <c r="P533" s="2" t="s">
        <v>2489</v>
      </c>
      <c r="Q533" s="2" t="s">
        <v>2490</v>
      </c>
      <c r="R533" s="2" t="s">
        <v>2098</v>
      </c>
      <c r="S533" s="2" t="s">
        <v>2513</v>
      </c>
      <c r="T533" s="5" t="b">
        <f aca="false">FALSE()</f>
        <v>0</v>
      </c>
      <c r="U533" s="5" t="b">
        <f aca="false">FALSE()</f>
        <v>0</v>
      </c>
      <c r="V533" s="2" t="s">
        <v>176</v>
      </c>
    </row>
    <row r="534" customFormat="false" ht="15" hidden="false" customHeight="true" outlineLevel="0" collapsed="false">
      <c r="A534" s="2" t="s">
        <v>1914</v>
      </c>
      <c r="B534" s="2" t="s">
        <v>1915</v>
      </c>
      <c r="C534" s="2"/>
      <c r="D534" s="2" t="s">
        <v>93</v>
      </c>
      <c r="E534" s="2" t="s">
        <v>93</v>
      </c>
      <c r="F534" s="2" t="s">
        <v>2589</v>
      </c>
      <c r="G534" s="3" t="n">
        <v>3</v>
      </c>
      <c r="H534" s="3" t="n">
        <v>24</v>
      </c>
      <c r="I534" s="3" t="n">
        <v>0</v>
      </c>
      <c r="J534" s="3" t="n">
        <v>159</v>
      </c>
      <c r="K534" s="3" t="n">
        <v>0</v>
      </c>
      <c r="L534" s="3" t="n">
        <v>0</v>
      </c>
      <c r="M534" s="3" t="n">
        <v>0</v>
      </c>
      <c r="N534" s="2" t="s">
        <v>2590</v>
      </c>
      <c r="O534" s="4" t="s">
        <v>258</v>
      </c>
      <c r="P534" s="2" t="s">
        <v>2489</v>
      </c>
      <c r="Q534" s="2" t="s">
        <v>2490</v>
      </c>
      <c r="R534" s="2" t="s">
        <v>2591</v>
      </c>
      <c r="S534" s="2" t="s">
        <v>2540</v>
      </c>
      <c r="T534" s="5" t="b">
        <f aca="false">FALSE()</f>
        <v>0</v>
      </c>
      <c r="U534" s="5" t="b">
        <f aca="false">FALSE()</f>
        <v>0</v>
      </c>
      <c r="V534" s="2" t="s">
        <v>176</v>
      </c>
    </row>
    <row r="535" customFormat="false" ht="15" hidden="false" customHeight="true" outlineLevel="0" collapsed="false">
      <c r="A535" s="2" t="s">
        <v>1914</v>
      </c>
      <c r="B535" s="2" t="s">
        <v>1915</v>
      </c>
      <c r="C535" s="2" t="s">
        <v>2592</v>
      </c>
      <c r="D535" s="2" t="s">
        <v>93</v>
      </c>
      <c r="E535" s="2" t="s">
        <v>2250</v>
      </c>
      <c r="F535" s="2" t="s">
        <v>2593</v>
      </c>
      <c r="G535" s="3" t="n">
        <v>3</v>
      </c>
      <c r="H535" s="3" t="n">
        <v>24</v>
      </c>
      <c r="I535" s="3" t="n">
        <v>0</v>
      </c>
      <c r="J535" s="3" t="n">
        <v>162</v>
      </c>
      <c r="K535" s="3" t="n">
        <v>0</v>
      </c>
      <c r="L535" s="3" t="n">
        <v>0</v>
      </c>
      <c r="M535" s="3" t="n">
        <v>0</v>
      </c>
      <c r="N535" s="2" t="s">
        <v>2594</v>
      </c>
      <c r="O535" s="4" t="s">
        <v>258</v>
      </c>
      <c r="P535" s="2" t="s">
        <v>2489</v>
      </c>
      <c r="Q535" s="2" t="s">
        <v>2490</v>
      </c>
      <c r="R535" s="2" t="s">
        <v>2595</v>
      </c>
      <c r="S535" s="2" t="s">
        <v>1988</v>
      </c>
      <c r="T535" s="5" t="b">
        <f aca="false">FALSE()</f>
        <v>0</v>
      </c>
      <c r="U535" s="5" t="b">
        <f aca="false">FALSE()</f>
        <v>0</v>
      </c>
      <c r="V535" s="2" t="s">
        <v>71</v>
      </c>
    </row>
    <row r="536" customFormat="false" ht="15" hidden="false" customHeight="true" outlineLevel="0" collapsed="false">
      <c r="A536" s="2" t="s">
        <v>1914</v>
      </c>
      <c r="B536" s="2" t="s">
        <v>1915</v>
      </c>
      <c r="C536" s="2" t="s">
        <v>2596</v>
      </c>
      <c r="D536" s="2" t="s">
        <v>93</v>
      </c>
      <c r="E536" s="2" t="s">
        <v>93</v>
      </c>
      <c r="F536" s="2" t="s">
        <v>2597</v>
      </c>
      <c r="G536" s="3" t="n">
        <v>3</v>
      </c>
      <c r="H536" s="3" t="n">
        <v>24</v>
      </c>
      <c r="I536" s="3" t="n">
        <v>0</v>
      </c>
      <c r="J536" s="3" t="n">
        <v>173</v>
      </c>
      <c r="K536" s="3" t="n">
        <v>0</v>
      </c>
      <c r="L536" s="3" t="n">
        <v>0</v>
      </c>
      <c r="M536" s="3" t="n">
        <v>0</v>
      </c>
      <c r="N536" s="2" t="s">
        <v>2598</v>
      </c>
      <c r="O536" s="4" t="s">
        <v>258</v>
      </c>
      <c r="P536" s="2" t="s">
        <v>2489</v>
      </c>
      <c r="Q536" s="2" t="s">
        <v>2490</v>
      </c>
      <c r="R536" s="2" t="s">
        <v>2599</v>
      </c>
      <c r="S536" s="2" t="s">
        <v>2024</v>
      </c>
      <c r="T536" s="5" t="b">
        <f aca="false">FALSE()</f>
        <v>0</v>
      </c>
      <c r="U536" s="5" t="b">
        <f aca="false">FALSE()</f>
        <v>0</v>
      </c>
      <c r="V536" s="2" t="s">
        <v>85</v>
      </c>
    </row>
    <row r="537" customFormat="false" ht="15" hidden="false" customHeight="true" outlineLevel="0" collapsed="false">
      <c r="A537" s="2" t="s">
        <v>1914</v>
      </c>
      <c r="B537" s="2" t="s">
        <v>1915</v>
      </c>
      <c r="C537" s="2" t="s">
        <v>2600</v>
      </c>
      <c r="D537" s="2" t="s">
        <v>93</v>
      </c>
      <c r="E537" s="2" t="s">
        <v>93</v>
      </c>
      <c r="F537" s="2" t="s">
        <v>2601</v>
      </c>
      <c r="G537" s="3" t="n">
        <v>3</v>
      </c>
      <c r="H537" s="3" t="n">
        <v>24</v>
      </c>
      <c r="I537" s="3" t="n">
        <v>0</v>
      </c>
      <c r="J537" s="3" t="n">
        <v>176</v>
      </c>
      <c r="K537" s="3" t="n">
        <v>0</v>
      </c>
      <c r="L537" s="3" t="n">
        <v>0</v>
      </c>
      <c r="M537" s="3" t="n">
        <v>0</v>
      </c>
      <c r="N537" s="2" t="s">
        <v>2602</v>
      </c>
      <c r="O537" s="4" t="s">
        <v>258</v>
      </c>
      <c r="P537" s="2" t="s">
        <v>2489</v>
      </c>
      <c r="Q537" s="2" t="s">
        <v>2490</v>
      </c>
      <c r="R537" s="2" t="s">
        <v>2603</v>
      </c>
      <c r="S537" s="2" t="s">
        <v>2024</v>
      </c>
      <c r="T537" s="5" t="b">
        <f aca="false">FALSE()</f>
        <v>0</v>
      </c>
      <c r="U537" s="5" t="b">
        <f aca="false">FALSE()</f>
        <v>0</v>
      </c>
      <c r="V537" s="2" t="s">
        <v>330</v>
      </c>
    </row>
    <row r="538" customFormat="false" ht="15" hidden="false" customHeight="true" outlineLevel="0" collapsed="false">
      <c r="A538" s="2" t="s">
        <v>1914</v>
      </c>
      <c r="B538" s="2" t="s">
        <v>1915</v>
      </c>
      <c r="C538" s="2" t="s">
        <v>2604</v>
      </c>
      <c r="D538" s="2" t="s">
        <v>93</v>
      </c>
      <c r="E538" s="2" t="s">
        <v>93</v>
      </c>
      <c r="F538" s="2" t="s">
        <v>2605</v>
      </c>
      <c r="G538" s="3" t="n">
        <v>3</v>
      </c>
      <c r="H538" s="3" t="n">
        <v>24</v>
      </c>
      <c r="I538" s="3" t="n">
        <v>0</v>
      </c>
      <c r="J538" s="3" t="n">
        <v>180</v>
      </c>
      <c r="K538" s="3" t="n">
        <v>0</v>
      </c>
      <c r="L538" s="3" t="n">
        <v>0</v>
      </c>
      <c r="M538" s="3" t="n">
        <v>0</v>
      </c>
      <c r="N538" s="2" t="s">
        <v>2606</v>
      </c>
      <c r="O538" s="4" t="s">
        <v>258</v>
      </c>
      <c r="P538" s="2" t="s">
        <v>2489</v>
      </c>
      <c r="Q538" s="2" t="s">
        <v>2490</v>
      </c>
      <c r="R538" s="2" t="s">
        <v>2104</v>
      </c>
      <c r="S538" s="2" t="s">
        <v>1949</v>
      </c>
      <c r="T538" s="5" t="b">
        <f aca="false">FALSE()</f>
        <v>0</v>
      </c>
      <c r="U538" s="5" t="b">
        <f aca="false">FALSE()</f>
        <v>0</v>
      </c>
      <c r="V538" s="2" t="s">
        <v>211</v>
      </c>
    </row>
    <row r="539" customFormat="false" ht="15" hidden="false" customHeight="true" outlineLevel="0" collapsed="false">
      <c r="A539" s="2" t="s">
        <v>1914</v>
      </c>
      <c r="B539" s="2" t="s">
        <v>1915</v>
      </c>
      <c r="C539" s="2" t="s">
        <v>2607</v>
      </c>
      <c r="D539" s="2" t="s">
        <v>93</v>
      </c>
      <c r="E539" s="2" t="s">
        <v>93</v>
      </c>
      <c r="F539" s="2" t="s">
        <v>2608</v>
      </c>
      <c r="G539" s="3" t="n">
        <v>3</v>
      </c>
      <c r="H539" s="3" t="n">
        <v>24</v>
      </c>
      <c r="I539" s="3" t="n">
        <v>0</v>
      </c>
      <c r="J539" s="3" t="n">
        <v>183</v>
      </c>
      <c r="K539" s="3" t="n">
        <v>0</v>
      </c>
      <c r="L539" s="3" t="n">
        <v>0</v>
      </c>
      <c r="M539" s="3" t="n">
        <v>0</v>
      </c>
      <c r="N539" s="2" t="s">
        <v>2609</v>
      </c>
      <c r="O539" s="4" t="s">
        <v>258</v>
      </c>
      <c r="P539" s="2" t="s">
        <v>2489</v>
      </c>
      <c r="Q539" s="2" t="s">
        <v>2490</v>
      </c>
      <c r="R539" s="2" t="s">
        <v>2610</v>
      </c>
      <c r="S539" s="2" t="s">
        <v>2287</v>
      </c>
      <c r="T539" s="5" t="b">
        <f aca="false">FALSE()</f>
        <v>0</v>
      </c>
      <c r="U539" s="5" t="b">
        <f aca="false">FALSE()</f>
        <v>0</v>
      </c>
      <c r="V539" s="2" t="s">
        <v>71</v>
      </c>
    </row>
    <row r="540" customFormat="false" ht="15" hidden="false" customHeight="true" outlineLevel="0" collapsed="false">
      <c r="A540" s="2" t="s">
        <v>1914</v>
      </c>
      <c r="B540" s="2" t="s">
        <v>1915</v>
      </c>
      <c r="C540" s="2" t="s">
        <v>2611</v>
      </c>
      <c r="D540" s="2" t="s">
        <v>93</v>
      </c>
      <c r="E540" s="2" t="s">
        <v>93</v>
      </c>
      <c r="F540" s="2" t="s">
        <v>2612</v>
      </c>
      <c r="G540" s="3" t="n">
        <v>3</v>
      </c>
      <c r="H540" s="3" t="n">
        <v>24</v>
      </c>
      <c r="I540" s="3" t="n">
        <v>0</v>
      </c>
      <c r="J540" s="3" t="n">
        <v>202</v>
      </c>
      <c r="K540" s="3" t="n">
        <v>0</v>
      </c>
      <c r="L540" s="3" t="n">
        <v>0</v>
      </c>
      <c r="M540" s="3" t="n">
        <v>0</v>
      </c>
      <c r="N540" s="2" t="s">
        <v>2613</v>
      </c>
      <c r="O540" s="4" t="s">
        <v>258</v>
      </c>
      <c r="P540" s="2" t="s">
        <v>2489</v>
      </c>
      <c r="Q540" s="2" t="s">
        <v>2490</v>
      </c>
      <c r="R540" s="2" t="s">
        <v>2614</v>
      </c>
      <c r="S540" s="2" t="s">
        <v>2615</v>
      </c>
      <c r="T540" s="5" t="b">
        <f aca="false">FALSE()</f>
        <v>0</v>
      </c>
      <c r="U540" s="5" t="b">
        <f aca="false">FALSE()</f>
        <v>0</v>
      </c>
      <c r="V540" s="2" t="s">
        <v>268</v>
      </c>
    </row>
    <row r="541" customFormat="false" ht="15" hidden="false" customHeight="true" outlineLevel="0" collapsed="false">
      <c r="A541" s="2" t="s">
        <v>1914</v>
      </c>
      <c r="B541" s="2" t="s">
        <v>1915</v>
      </c>
      <c r="C541" s="2" t="s">
        <v>2616</v>
      </c>
      <c r="D541" s="2" t="s">
        <v>93</v>
      </c>
      <c r="E541" s="2" t="s">
        <v>2617</v>
      </c>
      <c r="F541" s="2" t="s">
        <v>2522</v>
      </c>
      <c r="G541" s="3" t="n">
        <v>3</v>
      </c>
      <c r="H541" s="3" t="n">
        <v>24</v>
      </c>
      <c r="I541" s="3" t="n">
        <v>0</v>
      </c>
      <c r="J541" s="3" t="n">
        <v>212</v>
      </c>
      <c r="K541" s="3" t="n">
        <v>0</v>
      </c>
      <c r="L541" s="3" t="n">
        <v>0</v>
      </c>
      <c r="M541" s="3" t="n">
        <v>0</v>
      </c>
      <c r="N541" s="2" t="s">
        <v>2618</v>
      </c>
      <c r="O541" s="4" t="s">
        <v>258</v>
      </c>
      <c r="P541" s="2" t="s">
        <v>2489</v>
      </c>
      <c r="Q541" s="2" t="s">
        <v>2490</v>
      </c>
      <c r="R541" s="2" t="s">
        <v>2215</v>
      </c>
      <c r="S541" s="2" t="s">
        <v>2615</v>
      </c>
      <c r="T541" s="5" t="b">
        <f aca="false">FALSE()</f>
        <v>0</v>
      </c>
      <c r="U541" s="5" t="b">
        <f aca="false">FALSE()</f>
        <v>0</v>
      </c>
      <c r="V541" s="2" t="s">
        <v>46</v>
      </c>
    </row>
    <row r="542" customFormat="false" ht="15" hidden="false" customHeight="true" outlineLevel="0" collapsed="false">
      <c r="A542" s="2" t="s">
        <v>1914</v>
      </c>
      <c r="B542" s="2" t="s">
        <v>1915</v>
      </c>
      <c r="C542" s="2" t="s">
        <v>2619</v>
      </c>
      <c r="D542" s="2" t="s">
        <v>93</v>
      </c>
      <c r="E542" s="2" t="s">
        <v>93</v>
      </c>
      <c r="F542" s="2" t="s">
        <v>2620</v>
      </c>
      <c r="G542" s="3" t="n">
        <v>3</v>
      </c>
      <c r="H542" s="3" t="n">
        <v>24</v>
      </c>
      <c r="I542" s="3" t="n">
        <v>0</v>
      </c>
      <c r="J542" s="3" t="n">
        <v>213</v>
      </c>
      <c r="K542" s="3" t="n">
        <v>0</v>
      </c>
      <c r="L542" s="3" t="n">
        <v>0</v>
      </c>
      <c r="M542" s="3" t="n">
        <v>0</v>
      </c>
      <c r="N542" s="2" t="s">
        <v>2621</v>
      </c>
      <c r="O542" s="4" t="s">
        <v>258</v>
      </c>
      <c r="P542" s="2" t="s">
        <v>2489</v>
      </c>
      <c r="Q542" s="2" t="s">
        <v>2490</v>
      </c>
      <c r="R542" s="2" t="s">
        <v>2622</v>
      </c>
      <c r="S542" s="2" t="s">
        <v>1949</v>
      </c>
      <c r="T542" s="5" t="b">
        <f aca="false">TRUE()</f>
        <v>1</v>
      </c>
      <c r="U542" s="5" t="b">
        <f aca="false">FALSE()</f>
        <v>0</v>
      </c>
      <c r="V542" s="2" t="s">
        <v>211</v>
      </c>
    </row>
    <row r="543" customFormat="false" ht="15" hidden="false" customHeight="true" outlineLevel="0" collapsed="false">
      <c r="A543" s="2" t="s">
        <v>1914</v>
      </c>
      <c r="B543" s="2" t="s">
        <v>1915</v>
      </c>
      <c r="C543" s="2" t="s">
        <v>2623</v>
      </c>
      <c r="D543" s="2" t="s">
        <v>93</v>
      </c>
      <c r="E543" s="2" t="s">
        <v>93</v>
      </c>
      <c r="F543" s="2" t="s">
        <v>2624</v>
      </c>
      <c r="G543" s="3" t="n">
        <v>3</v>
      </c>
      <c r="H543" s="3" t="n">
        <v>24</v>
      </c>
      <c r="I543" s="3" t="n">
        <v>0</v>
      </c>
      <c r="J543" s="3" t="n">
        <v>226</v>
      </c>
      <c r="K543" s="3" t="n">
        <v>0</v>
      </c>
      <c r="L543" s="3" t="n">
        <v>0</v>
      </c>
      <c r="M543" s="3" t="n">
        <v>0</v>
      </c>
      <c r="N543" s="2" t="s">
        <v>2625</v>
      </c>
      <c r="O543" s="4" t="s">
        <v>258</v>
      </c>
      <c r="P543" s="2" t="s">
        <v>2489</v>
      </c>
      <c r="Q543" s="2" t="s">
        <v>2490</v>
      </c>
      <c r="R543" s="2" t="s">
        <v>2626</v>
      </c>
      <c r="S543" s="2" t="s">
        <v>2287</v>
      </c>
      <c r="T543" s="5" t="b">
        <f aca="false">FALSE()</f>
        <v>0</v>
      </c>
      <c r="U543" s="5" t="b">
        <f aca="false">FALSE()</f>
        <v>0</v>
      </c>
      <c r="V543" s="2" t="s">
        <v>211</v>
      </c>
    </row>
    <row r="544" customFormat="false" ht="15" hidden="false" customHeight="true" outlineLevel="0" collapsed="false">
      <c r="A544" s="2" t="s">
        <v>1914</v>
      </c>
      <c r="B544" s="2" t="s">
        <v>1915</v>
      </c>
      <c r="C544" s="2" t="s">
        <v>2627</v>
      </c>
      <c r="D544" s="2" t="s">
        <v>93</v>
      </c>
      <c r="E544" s="2" t="s">
        <v>93</v>
      </c>
      <c r="F544" s="2" t="s">
        <v>2628</v>
      </c>
      <c r="G544" s="3" t="n">
        <v>3</v>
      </c>
      <c r="H544" s="3" t="n">
        <v>24</v>
      </c>
      <c r="I544" s="3" t="n">
        <v>0</v>
      </c>
      <c r="J544" s="3" t="n">
        <v>249</v>
      </c>
      <c r="K544" s="3" t="n">
        <v>0</v>
      </c>
      <c r="L544" s="3" t="n">
        <v>0</v>
      </c>
      <c r="M544" s="3" t="n">
        <v>0</v>
      </c>
      <c r="N544" s="2" t="s">
        <v>2629</v>
      </c>
      <c r="O544" s="4" t="s">
        <v>258</v>
      </c>
      <c r="P544" s="2" t="s">
        <v>2489</v>
      </c>
      <c r="Q544" s="2" t="s">
        <v>2490</v>
      </c>
      <c r="R544" s="2" t="s">
        <v>2630</v>
      </c>
      <c r="S544" s="2" t="s">
        <v>1949</v>
      </c>
      <c r="T544" s="5" t="b">
        <f aca="false">FALSE()</f>
        <v>0</v>
      </c>
      <c r="U544" s="5" t="b">
        <f aca="false">FALSE()</f>
        <v>0</v>
      </c>
      <c r="V544" s="2" t="s">
        <v>211</v>
      </c>
    </row>
    <row r="545" customFormat="false" ht="15" hidden="false" customHeight="true" outlineLevel="0" collapsed="false">
      <c r="A545" s="2" t="s">
        <v>1914</v>
      </c>
      <c r="B545" s="2" t="s">
        <v>1915</v>
      </c>
      <c r="C545" s="2" t="s">
        <v>2631</v>
      </c>
      <c r="D545" s="2" t="s">
        <v>93</v>
      </c>
      <c r="E545" s="2" t="s">
        <v>93</v>
      </c>
      <c r="F545" s="2" t="s">
        <v>2632</v>
      </c>
      <c r="G545" s="3" t="n">
        <v>3</v>
      </c>
      <c r="H545" s="3" t="n">
        <v>28</v>
      </c>
      <c r="I545" s="3" t="n">
        <v>0</v>
      </c>
      <c r="J545" s="3" t="n">
        <v>3</v>
      </c>
      <c r="K545" s="3" t="n">
        <v>0</v>
      </c>
      <c r="L545" s="3" t="n">
        <v>0</v>
      </c>
      <c r="M545" s="3" t="n">
        <v>0</v>
      </c>
      <c r="N545" s="2" t="s">
        <v>2633</v>
      </c>
      <c r="O545" s="4" t="s">
        <v>258</v>
      </c>
      <c r="P545" s="2" t="s">
        <v>2634</v>
      </c>
      <c r="Q545" s="2" t="s">
        <v>2635</v>
      </c>
      <c r="R545" s="2" t="s">
        <v>2011</v>
      </c>
      <c r="S545" s="2" t="s">
        <v>2437</v>
      </c>
      <c r="T545" s="5" t="b">
        <f aca="false">FALSE()</f>
        <v>0</v>
      </c>
      <c r="U545" s="5" t="b">
        <f aca="false">FALSE()</f>
        <v>0</v>
      </c>
      <c r="V545" s="2" t="s">
        <v>71</v>
      </c>
    </row>
    <row r="546" customFormat="false" ht="15" hidden="false" customHeight="true" outlineLevel="0" collapsed="false">
      <c r="A546" s="2" t="s">
        <v>1914</v>
      </c>
      <c r="B546" s="2" t="s">
        <v>1915</v>
      </c>
      <c r="C546" s="2"/>
      <c r="D546" s="2" t="s">
        <v>93</v>
      </c>
      <c r="E546" s="2" t="s">
        <v>93</v>
      </c>
      <c r="F546" s="2" t="s">
        <v>2636</v>
      </c>
      <c r="G546" s="3" t="n">
        <v>3</v>
      </c>
      <c r="H546" s="3" t="n">
        <v>28</v>
      </c>
      <c r="I546" s="3" t="n">
        <v>0</v>
      </c>
      <c r="J546" s="3" t="n">
        <v>4</v>
      </c>
      <c r="K546" s="3" t="n">
        <v>0</v>
      </c>
      <c r="L546" s="3" t="n">
        <v>0</v>
      </c>
      <c r="M546" s="3" t="n">
        <v>0</v>
      </c>
      <c r="N546" s="2" t="s">
        <v>2637</v>
      </c>
      <c r="O546" s="4" t="s">
        <v>258</v>
      </c>
      <c r="P546" s="2" t="s">
        <v>2634</v>
      </c>
      <c r="Q546" s="2" t="s">
        <v>2635</v>
      </c>
      <c r="R546" s="2" t="s">
        <v>2638</v>
      </c>
      <c r="S546" s="2" t="s">
        <v>2639</v>
      </c>
      <c r="T546" s="5" t="b">
        <f aca="false">TRUE()</f>
        <v>1</v>
      </c>
      <c r="U546" s="5" t="b">
        <f aca="false">FALSE()</f>
        <v>0</v>
      </c>
      <c r="V546" s="2" t="s">
        <v>139</v>
      </c>
    </row>
    <row r="547" customFormat="false" ht="15" hidden="false" customHeight="true" outlineLevel="0" collapsed="false">
      <c r="A547" s="2" t="s">
        <v>1914</v>
      </c>
      <c r="B547" s="2" t="s">
        <v>1915</v>
      </c>
      <c r="C547" s="2" t="s">
        <v>2640</v>
      </c>
      <c r="D547" s="2" t="s">
        <v>93</v>
      </c>
      <c r="E547" s="2" t="s">
        <v>2641</v>
      </c>
      <c r="F547" s="2" t="s">
        <v>2642</v>
      </c>
      <c r="G547" s="3" t="n">
        <v>3</v>
      </c>
      <c r="H547" s="3" t="n">
        <v>30</v>
      </c>
      <c r="I547" s="3" t="n">
        <v>0</v>
      </c>
      <c r="J547" s="3" t="n">
        <v>10</v>
      </c>
      <c r="K547" s="3" t="n">
        <v>0</v>
      </c>
      <c r="L547" s="3" t="n">
        <v>0</v>
      </c>
      <c r="M547" s="3" t="n">
        <v>0</v>
      </c>
      <c r="N547" s="2" t="s">
        <v>2643</v>
      </c>
      <c r="O547" s="4" t="s">
        <v>410</v>
      </c>
      <c r="P547" s="2" t="s">
        <v>2644</v>
      </c>
      <c r="Q547" s="2" t="s">
        <v>2645</v>
      </c>
      <c r="R547" s="2" t="s">
        <v>2646</v>
      </c>
      <c r="S547" s="2" t="s">
        <v>2647</v>
      </c>
      <c r="T547" s="5" t="b">
        <f aca="false">FALSE()</f>
        <v>0</v>
      </c>
      <c r="U547" s="5" t="b">
        <f aca="false">FALSE()</f>
        <v>0</v>
      </c>
      <c r="V547" s="2" t="s">
        <v>330</v>
      </c>
    </row>
    <row r="548" customFormat="false" ht="15" hidden="false" customHeight="true" outlineLevel="0" collapsed="false">
      <c r="A548" s="2" t="s">
        <v>1914</v>
      </c>
      <c r="B548" s="2" t="s">
        <v>1915</v>
      </c>
      <c r="C548" s="2" t="s">
        <v>2648</v>
      </c>
      <c r="D548" s="2" t="s">
        <v>93</v>
      </c>
      <c r="E548" s="2" t="s">
        <v>93</v>
      </c>
      <c r="F548" s="2" t="s">
        <v>2649</v>
      </c>
      <c r="G548" s="3" t="n">
        <v>3</v>
      </c>
      <c r="H548" s="3" t="n">
        <v>30</v>
      </c>
      <c r="I548" s="3" t="n">
        <v>0</v>
      </c>
      <c r="J548" s="3" t="n">
        <v>19</v>
      </c>
      <c r="K548" s="3" t="n">
        <v>0</v>
      </c>
      <c r="L548" s="3" t="n">
        <v>0</v>
      </c>
      <c r="M548" s="3" t="n">
        <v>0</v>
      </c>
      <c r="N548" s="2" t="s">
        <v>2650</v>
      </c>
      <c r="O548" s="4" t="s">
        <v>189</v>
      </c>
      <c r="P548" s="2" t="s">
        <v>2644</v>
      </c>
      <c r="Q548" s="2" t="s">
        <v>2645</v>
      </c>
      <c r="R548" s="2" t="s">
        <v>2651</v>
      </c>
      <c r="S548" s="2" t="s">
        <v>2652</v>
      </c>
      <c r="T548" s="5" t="b">
        <f aca="false">FALSE()</f>
        <v>0</v>
      </c>
      <c r="U548" s="5" t="b">
        <f aca="false">FALSE()</f>
        <v>0</v>
      </c>
      <c r="V548" s="2" t="s">
        <v>376</v>
      </c>
    </row>
    <row r="549" customFormat="false" ht="15" hidden="false" customHeight="true" outlineLevel="0" collapsed="false">
      <c r="A549" s="2" t="s">
        <v>1914</v>
      </c>
      <c r="B549" s="2" t="s">
        <v>1915</v>
      </c>
      <c r="C549" s="2" t="s">
        <v>2653</v>
      </c>
      <c r="D549" s="2" t="s">
        <v>93</v>
      </c>
      <c r="E549" s="2" t="s">
        <v>351</v>
      </c>
      <c r="F549" s="2" t="s">
        <v>2654</v>
      </c>
      <c r="G549" s="3" t="n">
        <v>3</v>
      </c>
      <c r="H549" s="3" t="n">
        <v>30</v>
      </c>
      <c r="I549" s="3" t="n">
        <v>0</v>
      </c>
      <c r="J549" s="3" t="n">
        <v>20</v>
      </c>
      <c r="K549" s="3" t="n">
        <v>0</v>
      </c>
      <c r="L549" s="3" t="n">
        <v>0</v>
      </c>
      <c r="M549" s="3" t="n">
        <v>0</v>
      </c>
      <c r="N549" s="2" t="s">
        <v>2655</v>
      </c>
      <c r="O549" s="4" t="s">
        <v>189</v>
      </c>
      <c r="P549" s="2" t="s">
        <v>2644</v>
      </c>
      <c r="Q549" s="2" t="s">
        <v>2645</v>
      </c>
      <c r="R549" s="2" t="s">
        <v>2656</v>
      </c>
      <c r="S549" s="2" t="s">
        <v>2657</v>
      </c>
      <c r="T549" s="5" t="b">
        <f aca="false">FALSE()</f>
        <v>0</v>
      </c>
      <c r="U549" s="5" t="b">
        <f aca="false">FALSE()</f>
        <v>0</v>
      </c>
      <c r="V549" s="2" t="s">
        <v>211</v>
      </c>
    </row>
    <row r="550" customFormat="false" ht="15" hidden="false" customHeight="true" outlineLevel="0" collapsed="false">
      <c r="A550" s="2" t="s">
        <v>1914</v>
      </c>
      <c r="B550" s="2" t="s">
        <v>1915</v>
      </c>
      <c r="C550" s="2" t="s">
        <v>2658</v>
      </c>
      <c r="D550" s="2" t="s">
        <v>93</v>
      </c>
      <c r="E550" s="2" t="s">
        <v>2641</v>
      </c>
      <c r="F550" s="2" t="s">
        <v>2659</v>
      </c>
      <c r="G550" s="3" t="n">
        <v>3</v>
      </c>
      <c r="H550" s="3" t="n">
        <v>30</v>
      </c>
      <c r="I550" s="3" t="n">
        <v>0</v>
      </c>
      <c r="J550" s="3" t="n">
        <v>28</v>
      </c>
      <c r="K550" s="3" t="n">
        <v>0</v>
      </c>
      <c r="L550" s="3" t="n">
        <v>0</v>
      </c>
      <c r="M550" s="3" t="n">
        <v>0</v>
      </c>
      <c r="N550" s="2" t="s">
        <v>2660</v>
      </c>
      <c r="O550" s="4" t="s">
        <v>1578</v>
      </c>
      <c r="P550" s="2" t="s">
        <v>2644</v>
      </c>
      <c r="Q550" s="2" t="s">
        <v>2645</v>
      </c>
      <c r="R550" s="2" t="s">
        <v>2661</v>
      </c>
      <c r="S550" s="2" t="s">
        <v>2662</v>
      </c>
      <c r="T550" s="5" t="b">
        <f aca="false">FALSE()</f>
        <v>0</v>
      </c>
      <c r="U550" s="5" t="b">
        <f aca="false">FALSE()</f>
        <v>0</v>
      </c>
      <c r="V550" s="2" t="s">
        <v>2663</v>
      </c>
    </row>
    <row r="551" customFormat="false" ht="15" hidden="false" customHeight="true" outlineLevel="0" collapsed="false">
      <c r="A551" s="2" t="s">
        <v>1914</v>
      </c>
      <c r="B551" s="2" t="s">
        <v>1915</v>
      </c>
      <c r="C551" s="2" t="s">
        <v>107</v>
      </c>
      <c r="D551" s="2" t="s">
        <v>93</v>
      </c>
      <c r="E551" s="2" t="s">
        <v>93</v>
      </c>
      <c r="F551" s="2" t="s">
        <v>2664</v>
      </c>
      <c r="G551" s="3" t="n">
        <v>3</v>
      </c>
      <c r="H551" s="3" t="n">
        <v>30</v>
      </c>
      <c r="I551" s="3" t="n">
        <v>0</v>
      </c>
      <c r="J551" s="3" t="n">
        <v>30</v>
      </c>
      <c r="K551" s="3" t="n">
        <v>0</v>
      </c>
      <c r="L551" s="3" t="n">
        <v>0</v>
      </c>
      <c r="M551" s="3" t="n">
        <v>0</v>
      </c>
      <c r="N551" s="2" t="s">
        <v>2665</v>
      </c>
      <c r="O551" s="4" t="s">
        <v>119</v>
      </c>
      <c r="P551" s="2" t="s">
        <v>2644</v>
      </c>
      <c r="Q551" s="2" t="s">
        <v>2645</v>
      </c>
      <c r="R551" s="2" t="s">
        <v>2666</v>
      </c>
      <c r="S551" s="2" t="s">
        <v>2667</v>
      </c>
      <c r="T551" s="5" t="b">
        <f aca="false">FALSE()</f>
        <v>0</v>
      </c>
      <c r="U551" s="5" t="b">
        <f aca="false">FALSE()</f>
        <v>0</v>
      </c>
      <c r="V551" s="2" t="s">
        <v>1208</v>
      </c>
    </row>
    <row r="552" customFormat="false" ht="15" hidden="false" customHeight="true" outlineLevel="0" collapsed="false">
      <c r="A552" s="2" t="s">
        <v>1914</v>
      </c>
      <c r="B552" s="2" t="s">
        <v>1915</v>
      </c>
      <c r="C552" s="2" t="s">
        <v>2668</v>
      </c>
      <c r="D552" s="2" t="s">
        <v>93</v>
      </c>
      <c r="E552" s="2" t="s">
        <v>2669</v>
      </c>
      <c r="F552" s="2" t="s">
        <v>2670</v>
      </c>
      <c r="G552" s="3" t="n">
        <v>3</v>
      </c>
      <c r="H552" s="3" t="n">
        <v>30</v>
      </c>
      <c r="I552" s="3" t="n">
        <v>0</v>
      </c>
      <c r="J552" s="3" t="n">
        <v>50</v>
      </c>
      <c r="K552" s="3" t="n">
        <v>0</v>
      </c>
      <c r="L552" s="3" t="n">
        <v>0</v>
      </c>
      <c r="M552" s="3" t="n">
        <v>0</v>
      </c>
      <c r="N552" s="2" t="s">
        <v>2671</v>
      </c>
      <c r="O552" s="4" t="s">
        <v>189</v>
      </c>
      <c r="P552" s="2" t="s">
        <v>2644</v>
      </c>
      <c r="Q552" s="2" t="s">
        <v>2645</v>
      </c>
      <c r="R552" s="2" t="s">
        <v>2672</v>
      </c>
      <c r="S552" s="2" t="s">
        <v>2652</v>
      </c>
      <c r="T552" s="5" t="b">
        <f aca="false">FALSE()</f>
        <v>0</v>
      </c>
      <c r="U552" s="5" t="b">
        <f aca="false">FALSE()</f>
        <v>0</v>
      </c>
      <c r="V552" s="2" t="s">
        <v>349</v>
      </c>
    </row>
    <row r="553" customFormat="false" ht="15" hidden="false" customHeight="true" outlineLevel="0" collapsed="false">
      <c r="A553" s="2" t="s">
        <v>1914</v>
      </c>
      <c r="B553" s="2" t="s">
        <v>1915</v>
      </c>
      <c r="C553" s="2" t="s">
        <v>2673</v>
      </c>
      <c r="D553" s="2" t="s">
        <v>93</v>
      </c>
      <c r="E553" s="2" t="s">
        <v>2674</v>
      </c>
      <c r="F553" s="2" t="s">
        <v>2675</v>
      </c>
      <c r="G553" s="3" t="n">
        <v>3</v>
      </c>
      <c r="H553" s="3" t="n">
        <v>30</v>
      </c>
      <c r="I553" s="3" t="n">
        <v>0</v>
      </c>
      <c r="J553" s="3" t="n">
        <v>123</v>
      </c>
      <c r="K553" s="3" t="n">
        <v>0</v>
      </c>
      <c r="L553" s="3" t="n">
        <v>0</v>
      </c>
      <c r="M553" s="3" t="n">
        <v>0</v>
      </c>
      <c r="N553" s="2" t="s">
        <v>2676</v>
      </c>
      <c r="O553" s="4" t="s">
        <v>258</v>
      </c>
      <c r="P553" s="2" t="s">
        <v>2644</v>
      </c>
      <c r="Q553" s="2" t="s">
        <v>2645</v>
      </c>
      <c r="R553" s="2" t="s">
        <v>2677</v>
      </c>
      <c r="S553" s="2" t="s">
        <v>2678</v>
      </c>
      <c r="T553" s="5" t="b">
        <f aca="false">TRUE()</f>
        <v>1</v>
      </c>
      <c r="U553" s="5" t="b">
        <f aca="false">FALSE()</f>
        <v>0</v>
      </c>
      <c r="V553" s="2" t="s">
        <v>2679</v>
      </c>
    </row>
    <row r="554" customFormat="false" ht="15" hidden="false" customHeight="true" outlineLevel="0" collapsed="false">
      <c r="A554" s="2" t="s">
        <v>1914</v>
      </c>
      <c r="B554" s="2" t="s">
        <v>1915</v>
      </c>
      <c r="C554" s="2" t="s">
        <v>2680</v>
      </c>
      <c r="D554" s="2" t="s">
        <v>93</v>
      </c>
      <c r="E554" s="2" t="s">
        <v>93</v>
      </c>
      <c r="F554" s="2" t="s">
        <v>2681</v>
      </c>
      <c r="G554" s="3" t="n">
        <v>3</v>
      </c>
      <c r="H554" s="3" t="n">
        <v>30</v>
      </c>
      <c r="I554" s="3" t="n">
        <v>0</v>
      </c>
      <c r="J554" s="3" t="n">
        <v>124</v>
      </c>
      <c r="K554" s="3" t="n">
        <v>0</v>
      </c>
      <c r="L554" s="3" t="n">
        <v>0</v>
      </c>
      <c r="M554" s="3" t="n">
        <v>0</v>
      </c>
      <c r="N554" s="2" t="s">
        <v>2682</v>
      </c>
      <c r="O554" s="4" t="s">
        <v>148</v>
      </c>
      <c r="P554" s="2" t="s">
        <v>2644</v>
      </c>
      <c r="Q554" s="2" t="s">
        <v>2645</v>
      </c>
      <c r="R554" s="2" t="s">
        <v>2683</v>
      </c>
      <c r="S554" s="2" t="s">
        <v>2684</v>
      </c>
      <c r="T554" s="5" t="b">
        <f aca="false">TRUE()</f>
        <v>1</v>
      </c>
      <c r="U554" s="5" t="b">
        <f aca="false">FALSE()</f>
        <v>0</v>
      </c>
      <c r="V554" s="2" t="s">
        <v>1248</v>
      </c>
    </row>
    <row r="555" customFormat="false" ht="15" hidden="false" customHeight="true" outlineLevel="0" collapsed="false">
      <c r="A555" s="2" t="s">
        <v>1914</v>
      </c>
      <c r="B555" s="2" t="s">
        <v>1915</v>
      </c>
      <c r="C555" s="2" t="s">
        <v>2685</v>
      </c>
      <c r="D555" s="2" t="s">
        <v>93</v>
      </c>
      <c r="E555" s="2" t="s">
        <v>93</v>
      </c>
      <c r="F555" s="2" t="s">
        <v>2686</v>
      </c>
      <c r="G555" s="3" t="n">
        <v>3</v>
      </c>
      <c r="H555" s="3" t="n">
        <v>30</v>
      </c>
      <c r="I555" s="3" t="n">
        <v>0</v>
      </c>
      <c r="J555" s="3" t="n">
        <v>126</v>
      </c>
      <c r="K555" s="3" t="n">
        <v>0</v>
      </c>
      <c r="L555" s="3" t="n">
        <v>0</v>
      </c>
      <c r="M555" s="3" t="n">
        <v>0</v>
      </c>
      <c r="N555" s="2" t="s">
        <v>2687</v>
      </c>
      <c r="O555" s="4" t="s">
        <v>189</v>
      </c>
      <c r="P555" s="2" t="s">
        <v>2644</v>
      </c>
      <c r="Q555" s="2" t="s">
        <v>2645</v>
      </c>
      <c r="R555" s="2" t="s">
        <v>2688</v>
      </c>
      <c r="S555" s="2" t="s">
        <v>2689</v>
      </c>
      <c r="T555" s="5" t="b">
        <f aca="false">FALSE()</f>
        <v>0</v>
      </c>
      <c r="U555" s="5" t="b">
        <f aca="false">FALSE()</f>
        <v>0</v>
      </c>
      <c r="V555" s="2" t="s">
        <v>252</v>
      </c>
    </row>
    <row r="556" customFormat="false" ht="15" hidden="false" customHeight="true" outlineLevel="0" collapsed="false">
      <c r="A556" s="2" t="s">
        <v>1914</v>
      </c>
      <c r="B556" s="2" t="s">
        <v>1915</v>
      </c>
      <c r="C556" s="2" t="s">
        <v>2690</v>
      </c>
      <c r="D556" s="2" t="s">
        <v>93</v>
      </c>
      <c r="E556" s="2" t="s">
        <v>361</v>
      </c>
      <c r="F556" s="2" t="s">
        <v>2691</v>
      </c>
      <c r="G556" s="3" t="n">
        <v>3</v>
      </c>
      <c r="H556" s="3" t="n">
        <v>30</v>
      </c>
      <c r="I556" s="3" t="n">
        <v>0</v>
      </c>
      <c r="J556" s="3" t="n">
        <v>127</v>
      </c>
      <c r="K556" s="3" t="n">
        <v>0</v>
      </c>
      <c r="L556" s="3" t="n">
        <v>0</v>
      </c>
      <c r="M556" s="3" t="n">
        <v>0</v>
      </c>
      <c r="N556" s="2" t="s">
        <v>2692</v>
      </c>
      <c r="O556" s="4" t="s">
        <v>189</v>
      </c>
      <c r="P556" s="2" t="s">
        <v>2644</v>
      </c>
      <c r="Q556" s="2" t="s">
        <v>2645</v>
      </c>
      <c r="R556" s="2" t="s">
        <v>2693</v>
      </c>
      <c r="S556" s="2" t="s">
        <v>2694</v>
      </c>
      <c r="T556" s="5" t="b">
        <f aca="false">FALSE()</f>
        <v>0</v>
      </c>
      <c r="U556" s="5" t="b">
        <f aca="false">FALSE()</f>
        <v>0</v>
      </c>
      <c r="V556" s="2" t="s">
        <v>330</v>
      </c>
    </row>
    <row r="557" customFormat="false" ht="15" hidden="false" customHeight="true" outlineLevel="0" collapsed="false">
      <c r="A557" s="2" t="s">
        <v>1914</v>
      </c>
      <c r="B557" s="2" t="s">
        <v>1915</v>
      </c>
      <c r="C557" s="2"/>
      <c r="D557" s="2" t="s">
        <v>116</v>
      </c>
      <c r="E557" s="2" t="s">
        <v>361</v>
      </c>
      <c r="F557" s="2" t="s">
        <v>2695</v>
      </c>
      <c r="G557" s="3" t="n">
        <v>3</v>
      </c>
      <c r="H557" s="3" t="n">
        <v>34</v>
      </c>
      <c r="I557" s="3" t="n">
        <v>0</v>
      </c>
      <c r="J557" s="3" t="n">
        <v>3</v>
      </c>
      <c r="K557" s="3" t="n">
        <v>0</v>
      </c>
      <c r="L557" s="3" t="n">
        <v>0</v>
      </c>
      <c r="M557" s="3" t="n">
        <v>0</v>
      </c>
      <c r="N557" s="2" t="s">
        <v>2696</v>
      </c>
      <c r="O557" s="4" t="s">
        <v>1030</v>
      </c>
      <c r="P557" s="2" t="s">
        <v>2697</v>
      </c>
      <c r="Q557" s="2" t="s">
        <v>2698</v>
      </c>
      <c r="R557" s="2" t="s">
        <v>2699</v>
      </c>
      <c r="S557" s="2" t="s">
        <v>2700</v>
      </c>
      <c r="T557" s="5" t="b">
        <f aca="false">FALSE()</f>
        <v>0</v>
      </c>
      <c r="U557" s="5" t="b">
        <f aca="false">FALSE()</f>
        <v>0</v>
      </c>
      <c r="V557" s="2" t="s">
        <v>1124</v>
      </c>
    </row>
    <row r="558" customFormat="false" ht="15" hidden="false" customHeight="true" outlineLevel="0" collapsed="false">
      <c r="A558" s="2" t="s">
        <v>1914</v>
      </c>
      <c r="B558" s="2" t="s">
        <v>1915</v>
      </c>
      <c r="C558" s="2"/>
      <c r="D558" s="2" t="s">
        <v>116</v>
      </c>
      <c r="E558" s="2" t="s">
        <v>361</v>
      </c>
      <c r="F558" s="2" t="s">
        <v>2701</v>
      </c>
      <c r="G558" s="3" t="n">
        <v>3</v>
      </c>
      <c r="H558" s="3" t="n">
        <v>34</v>
      </c>
      <c r="I558" s="3" t="n">
        <v>0</v>
      </c>
      <c r="J558" s="3" t="n">
        <v>4</v>
      </c>
      <c r="K558" s="3" t="n">
        <v>0</v>
      </c>
      <c r="L558" s="3" t="n">
        <v>0</v>
      </c>
      <c r="M558" s="3" t="n">
        <v>0</v>
      </c>
      <c r="N558" s="2" t="s">
        <v>2702</v>
      </c>
      <c r="O558" s="4" t="s">
        <v>2703</v>
      </c>
      <c r="P558" s="2" t="s">
        <v>2697</v>
      </c>
      <c r="Q558" s="2" t="s">
        <v>2698</v>
      </c>
      <c r="R558" s="2" t="s">
        <v>2704</v>
      </c>
      <c r="S558" s="2" t="s">
        <v>2705</v>
      </c>
      <c r="T558" s="5" t="b">
        <f aca="false">FALSE()</f>
        <v>0</v>
      </c>
      <c r="U558" s="5" t="b">
        <f aca="false">FALSE()</f>
        <v>0</v>
      </c>
      <c r="V558" s="2" t="s">
        <v>841</v>
      </c>
    </row>
    <row r="559" customFormat="false" ht="15" hidden="false" customHeight="true" outlineLevel="0" collapsed="false">
      <c r="A559" s="2" t="s">
        <v>1914</v>
      </c>
      <c r="B559" s="2" t="s">
        <v>1915</v>
      </c>
      <c r="C559" s="2" t="s">
        <v>2706</v>
      </c>
      <c r="D559" s="2" t="s">
        <v>93</v>
      </c>
      <c r="E559" s="2" t="s">
        <v>93</v>
      </c>
      <c r="F559" s="2" t="s">
        <v>2707</v>
      </c>
      <c r="G559" s="3" t="n">
        <v>3</v>
      </c>
      <c r="H559" s="3" t="n">
        <v>37</v>
      </c>
      <c r="I559" s="3" t="n">
        <v>0</v>
      </c>
      <c r="J559" s="3" t="n">
        <v>110</v>
      </c>
      <c r="K559" s="3" t="n">
        <v>0</v>
      </c>
      <c r="L559" s="3" t="n">
        <v>0</v>
      </c>
      <c r="M559" s="3" t="n">
        <v>0</v>
      </c>
      <c r="N559" s="2" t="s">
        <v>2708</v>
      </c>
      <c r="O559" s="4" t="s">
        <v>258</v>
      </c>
      <c r="P559" s="2" t="s">
        <v>2709</v>
      </c>
      <c r="Q559" s="2" t="s">
        <v>2710</v>
      </c>
      <c r="R559" s="2" t="s">
        <v>2711</v>
      </c>
      <c r="S559" s="2" t="s">
        <v>2540</v>
      </c>
      <c r="T559" s="5" t="b">
        <f aca="false">FALSE()</f>
        <v>0</v>
      </c>
      <c r="U559" s="5" t="b">
        <f aca="false">FALSE()</f>
        <v>0</v>
      </c>
      <c r="V559" s="2" t="s">
        <v>406</v>
      </c>
    </row>
    <row r="560" customFormat="false" ht="15" hidden="false" customHeight="true" outlineLevel="0" collapsed="false">
      <c r="A560" s="2" t="s">
        <v>1914</v>
      </c>
      <c r="B560" s="2" t="s">
        <v>1915</v>
      </c>
      <c r="C560" s="2" t="s">
        <v>2712</v>
      </c>
      <c r="D560" s="2" t="s">
        <v>93</v>
      </c>
      <c r="E560" s="2" t="s">
        <v>361</v>
      </c>
      <c r="F560" s="2" t="s">
        <v>2713</v>
      </c>
      <c r="G560" s="3" t="n">
        <v>3</v>
      </c>
      <c r="H560" s="3" t="n">
        <v>38</v>
      </c>
      <c r="I560" s="3" t="n">
        <v>0</v>
      </c>
      <c r="J560" s="3" t="n">
        <v>147</v>
      </c>
      <c r="K560" s="3" t="n">
        <v>0</v>
      </c>
      <c r="L560" s="3" t="n">
        <v>0</v>
      </c>
      <c r="M560" s="3" t="n">
        <v>0</v>
      </c>
      <c r="N560" s="2" t="s">
        <v>2714</v>
      </c>
      <c r="O560" s="4" t="s">
        <v>258</v>
      </c>
      <c r="P560" s="2" t="s">
        <v>2715</v>
      </c>
      <c r="Q560" s="2" t="s">
        <v>2716</v>
      </c>
      <c r="R560" s="2" t="s">
        <v>2717</v>
      </c>
      <c r="S560" s="2" t="s">
        <v>2448</v>
      </c>
      <c r="T560" s="5" t="b">
        <f aca="false">TRUE()</f>
        <v>1</v>
      </c>
      <c r="U560" s="5" t="b">
        <f aca="false">FALSE()</f>
        <v>0</v>
      </c>
      <c r="V560" s="2" t="s">
        <v>413</v>
      </c>
    </row>
    <row r="561" customFormat="false" ht="15" hidden="false" customHeight="true" outlineLevel="0" collapsed="false">
      <c r="A561" s="2" t="s">
        <v>1914</v>
      </c>
      <c r="B561" s="2" t="s">
        <v>1915</v>
      </c>
      <c r="C561" s="2" t="s">
        <v>2718</v>
      </c>
      <c r="D561" s="2" t="s">
        <v>93</v>
      </c>
      <c r="E561" s="2" t="s">
        <v>361</v>
      </c>
      <c r="F561" s="2" t="s">
        <v>2719</v>
      </c>
      <c r="G561" s="3" t="n">
        <v>3</v>
      </c>
      <c r="H561" s="3" t="n">
        <v>40</v>
      </c>
      <c r="I561" s="3" t="n">
        <v>0</v>
      </c>
      <c r="J561" s="3" t="n">
        <v>8</v>
      </c>
      <c r="K561" s="3" t="n">
        <v>0</v>
      </c>
      <c r="L561" s="3" t="n">
        <v>0</v>
      </c>
      <c r="M561" s="3" t="n">
        <v>0</v>
      </c>
      <c r="N561" s="2" t="s">
        <v>2720</v>
      </c>
      <c r="O561" s="4" t="s">
        <v>258</v>
      </c>
      <c r="P561" s="2" t="s">
        <v>2721</v>
      </c>
      <c r="Q561" s="2" t="s">
        <v>2722</v>
      </c>
      <c r="R561" s="2" t="s">
        <v>1993</v>
      </c>
      <c r="S561" s="2" t="s">
        <v>2024</v>
      </c>
      <c r="T561" s="5" t="b">
        <f aca="false">FALSE()</f>
        <v>0</v>
      </c>
      <c r="U561" s="5" t="b">
        <f aca="false">FALSE()</f>
        <v>0</v>
      </c>
      <c r="V561" s="2" t="s">
        <v>1124</v>
      </c>
    </row>
    <row r="562" customFormat="false" ht="15" hidden="false" customHeight="true" outlineLevel="0" collapsed="false">
      <c r="A562" s="2" t="s">
        <v>1914</v>
      </c>
      <c r="B562" s="2" t="s">
        <v>1915</v>
      </c>
      <c r="C562" s="2" t="s">
        <v>2723</v>
      </c>
      <c r="D562" s="2" t="s">
        <v>93</v>
      </c>
      <c r="E562" s="2" t="s">
        <v>361</v>
      </c>
      <c r="F562" s="2" t="s">
        <v>2724</v>
      </c>
      <c r="G562" s="3" t="n">
        <v>3</v>
      </c>
      <c r="H562" s="3" t="n">
        <v>40</v>
      </c>
      <c r="I562" s="3" t="n">
        <v>0</v>
      </c>
      <c r="J562" s="3" t="n">
        <v>37</v>
      </c>
      <c r="K562" s="3" t="n">
        <v>0</v>
      </c>
      <c r="L562" s="3" t="n">
        <v>0</v>
      </c>
      <c r="M562" s="3" t="n">
        <v>0</v>
      </c>
      <c r="N562" s="2" t="s">
        <v>2725</v>
      </c>
      <c r="O562" s="4" t="s">
        <v>258</v>
      </c>
      <c r="P562" s="2" t="s">
        <v>2721</v>
      </c>
      <c r="Q562" s="2" t="s">
        <v>2722</v>
      </c>
      <c r="R562" s="2" t="s">
        <v>2563</v>
      </c>
      <c r="S562" s="2" t="s">
        <v>1988</v>
      </c>
      <c r="T562" s="5" t="b">
        <f aca="false">FALSE()</f>
        <v>0</v>
      </c>
      <c r="U562" s="5" t="b">
        <f aca="false">FALSE()</f>
        <v>0</v>
      </c>
      <c r="V562" s="2" t="s">
        <v>2726</v>
      </c>
    </row>
    <row r="563" customFormat="false" ht="15" hidden="false" customHeight="true" outlineLevel="0" collapsed="false">
      <c r="A563" s="2" t="s">
        <v>1914</v>
      </c>
      <c r="B563" s="2" t="s">
        <v>1915</v>
      </c>
      <c r="C563" s="2" t="s">
        <v>2727</v>
      </c>
      <c r="D563" s="2" t="s">
        <v>93</v>
      </c>
      <c r="E563" s="2" t="s">
        <v>93</v>
      </c>
      <c r="F563" s="2" t="s">
        <v>2728</v>
      </c>
      <c r="G563" s="3" t="n">
        <v>3</v>
      </c>
      <c r="H563" s="3" t="n">
        <v>41</v>
      </c>
      <c r="I563" s="3" t="n">
        <v>0</v>
      </c>
      <c r="J563" s="3" t="n">
        <v>269</v>
      </c>
      <c r="K563" s="3" t="n">
        <v>0</v>
      </c>
      <c r="L563" s="3" t="n">
        <v>0</v>
      </c>
      <c r="M563" s="3" t="n">
        <v>0</v>
      </c>
      <c r="N563" s="2" t="s">
        <v>2729</v>
      </c>
      <c r="O563" s="4" t="s">
        <v>258</v>
      </c>
      <c r="P563" s="2" t="s">
        <v>2730</v>
      </c>
      <c r="Q563" s="2" t="s">
        <v>2731</v>
      </c>
      <c r="R563" s="2" t="s">
        <v>2732</v>
      </c>
      <c r="S563" s="2" t="s">
        <v>2024</v>
      </c>
      <c r="T563" s="5" t="b">
        <f aca="false">FALSE()</f>
        <v>0</v>
      </c>
      <c r="U563" s="5" t="b">
        <f aca="false">FALSE()</f>
        <v>0</v>
      </c>
      <c r="V563" s="2" t="s">
        <v>928</v>
      </c>
    </row>
    <row r="564" customFormat="false" ht="15" hidden="false" customHeight="true" outlineLevel="0" collapsed="false">
      <c r="A564" s="2" t="s">
        <v>1914</v>
      </c>
      <c r="B564" s="2" t="s">
        <v>1915</v>
      </c>
      <c r="C564" s="2" t="s">
        <v>2733</v>
      </c>
      <c r="D564" s="2" t="s">
        <v>93</v>
      </c>
      <c r="E564" s="2" t="s">
        <v>361</v>
      </c>
      <c r="F564" s="2" t="s">
        <v>2734</v>
      </c>
      <c r="G564" s="3" t="n">
        <v>3</v>
      </c>
      <c r="H564" s="3" t="n">
        <v>41</v>
      </c>
      <c r="I564" s="3" t="n">
        <v>0</v>
      </c>
      <c r="J564" s="3" t="n">
        <v>274</v>
      </c>
      <c r="K564" s="3" t="n">
        <v>0</v>
      </c>
      <c r="L564" s="3" t="n">
        <v>0</v>
      </c>
      <c r="M564" s="3" t="n">
        <v>0</v>
      </c>
      <c r="N564" s="2" t="s">
        <v>2735</v>
      </c>
      <c r="O564" s="4" t="s">
        <v>258</v>
      </c>
      <c r="P564" s="2" t="s">
        <v>2730</v>
      </c>
      <c r="Q564" s="2" t="s">
        <v>2731</v>
      </c>
      <c r="R564" s="2" t="s">
        <v>2736</v>
      </c>
      <c r="S564" s="2" t="s">
        <v>1921</v>
      </c>
      <c r="T564" s="5" t="b">
        <f aca="false">FALSE()</f>
        <v>0</v>
      </c>
      <c r="U564" s="5" t="b">
        <f aca="false">FALSE()</f>
        <v>0</v>
      </c>
      <c r="V564" s="2" t="s">
        <v>1114</v>
      </c>
    </row>
    <row r="565" customFormat="false" ht="15" hidden="false" customHeight="true" outlineLevel="0" collapsed="false">
      <c r="A565" s="2" t="s">
        <v>1914</v>
      </c>
      <c r="B565" s="2" t="s">
        <v>1915</v>
      </c>
      <c r="C565" s="2" t="s">
        <v>2737</v>
      </c>
      <c r="D565" s="2" t="s">
        <v>93</v>
      </c>
      <c r="E565" s="2" t="s">
        <v>26</v>
      </c>
      <c r="F565" s="2" t="s">
        <v>2738</v>
      </c>
      <c r="G565" s="3" t="n">
        <v>3</v>
      </c>
      <c r="H565" s="3" t="n">
        <v>41</v>
      </c>
      <c r="I565" s="3" t="n">
        <v>0</v>
      </c>
      <c r="J565" s="3" t="n">
        <v>275</v>
      </c>
      <c r="K565" s="3" t="n">
        <v>0</v>
      </c>
      <c r="L565" s="3" t="n">
        <v>0</v>
      </c>
      <c r="M565" s="3" t="n">
        <v>0</v>
      </c>
      <c r="N565" s="2" t="s">
        <v>2739</v>
      </c>
      <c r="O565" s="4" t="s">
        <v>258</v>
      </c>
      <c r="P565" s="2" t="s">
        <v>2730</v>
      </c>
      <c r="Q565" s="2" t="s">
        <v>2731</v>
      </c>
      <c r="R565" s="2" t="s">
        <v>2740</v>
      </c>
      <c r="S565" s="2" t="s">
        <v>1921</v>
      </c>
      <c r="T565" s="5" t="b">
        <f aca="false">FALSE()</f>
        <v>0</v>
      </c>
      <c r="U565" s="5" t="b">
        <f aca="false">FALSE()</f>
        <v>0</v>
      </c>
      <c r="V565" s="2" t="s">
        <v>268</v>
      </c>
    </row>
    <row r="566" customFormat="false" ht="15" hidden="false" customHeight="true" outlineLevel="0" collapsed="false">
      <c r="A566" s="2" t="s">
        <v>1914</v>
      </c>
      <c r="B566" s="2" t="s">
        <v>1915</v>
      </c>
      <c r="C566" s="2"/>
      <c r="D566" s="2" t="s">
        <v>93</v>
      </c>
      <c r="E566" s="2" t="s">
        <v>93</v>
      </c>
      <c r="F566" s="2" t="s">
        <v>2741</v>
      </c>
      <c r="G566" s="3" t="n">
        <v>3</v>
      </c>
      <c r="H566" s="3" t="n">
        <v>41</v>
      </c>
      <c r="I566" s="3" t="n">
        <v>0</v>
      </c>
      <c r="J566" s="3" t="n">
        <v>276</v>
      </c>
      <c r="K566" s="3" t="n">
        <v>0</v>
      </c>
      <c r="L566" s="3" t="n">
        <v>0</v>
      </c>
      <c r="M566" s="3" t="n">
        <v>0</v>
      </c>
      <c r="N566" s="2" t="s">
        <v>2742</v>
      </c>
      <c r="O566" s="4" t="s">
        <v>258</v>
      </c>
      <c r="P566" s="2" t="s">
        <v>2730</v>
      </c>
      <c r="Q566" s="2" t="s">
        <v>2731</v>
      </c>
      <c r="R566" s="2" t="s">
        <v>2743</v>
      </c>
      <c r="S566" s="2" t="s">
        <v>1921</v>
      </c>
      <c r="T566" s="5" t="b">
        <f aca="false">FALSE()</f>
        <v>0</v>
      </c>
      <c r="U566" s="5" t="b">
        <f aca="false">FALSE()</f>
        <v>0</v>
      </c>
      <c r="V566" s="2" t="s">
        <v>1989</v>
      </c>
    </row>
    <row r="567" customFormat="false" ht="15" hidden="false" customHeight="true" outlineLevel="0" collapsed="false">
      <c r="A567" s="2" t="s">
        <v>1914</v>
      </c>
      <c r="B567" s="2" t="s">
        <v>1915</v>
      </c>
      <c r="C567" s="2"/>
      <c r="D567" s="2" t="s">
        <v>93</v>
      </c>
      <c r="E567" s="2" t="s">
        <v>93</v>
      </c>
      <c r="F567" s="2" t="s">
        <v>2744</v>
      </c>
      <c r="G567" s="3" t="n">
        <v>3</v>
      </c>
      <c r="H567" s="3" t="n">
        <v>41</v>
      </c>
      <c r="I567" s="3" t="n">
        <v>0</v>
      </c>
      <c r="J567" s="3" t="n">
        <v>277</v>
      </c>
      <c r="K567" s="3" t="n">
        <v>0</v>
      </c>
      <c r="L567" s="3" t="n">
        <v>0</v>
      </c>
      <c r="M567" s="3" t="n">
        <v>0</v>
      </c>
      <c r="N567" s="2" t="s">
        <v>2745</v>
      </c>
      <c r="O567" s="4" t="s">
        <v>258</v>
      </c>
      <c r="P567" s="2" t="s">
        <v>2730</v>
      </c>
      <c r="Q567" s="2" t="s">
        <v>2731</v>
      </c>
      <c r="R567" s="2" t="s">
        <v>2746</v>
      </c>
      <c r="S567" s="2" t="s">
        <v>1921</v>
      </c>
      <c r="T567" s="5" t="b">
        <f aca="false">FALSE()</f>
        <v>0</v>
      </c>
      <c r="U567" s="5" t="b">
        <f aca="false">FALSE()</f>
        <v>0</v>
      </c>
      <c r="V567" s="2" t="s">
        <v>371</v>
      </c>
    </row>
    <row r="568" customFormat="false" ht="15" hidden="false" customHeight="true" outlineLevel="0" collapsed="false">
      <c r="A568" s="2" t="s">
        <v>1914</v>
      </c>
      <c r="B568" s="2" t="s">
        <v>1915</v>
      </c>
      <c r="C568" s="2" t="s">
        <v>2747</v>
      </c>
      <c r="D568" s="2" t="s">
        <v>93</v>
      </c>
      <c r="E568" s="2" t="s">
        <v>361</v>
      </c>
      <c r="F568" s="2" t="s">
        <v>2748</v>
      </c>
      <c r="G568" s="3" t="n">
        <v>3</v>
      </c>
      <c r="H568" s="3" t="n">
        <v>42</v>
      </c>
      <c r="I568" s="3" t="n">
        <v>0</v>
      </c>
      <c r="J568" s="3" t="n">
        <v>4</v>
      </c>
      <c r="K568" s="3" t="n">
        <v>0</v>
      </c>
      <c r="L568" s="3" t="n">
        <v>0</v>
      </c>
      <c r="M568" s="3" t="n">
        <v>0</v>
      </c>
      <c r="N568" s="2" t="s">
        <v>2749</v>
      </c>
      <c r="O568" s="4" t="s">
        <v>289</v>
      </c>
      <c r="P568" s="2" t="s">
        <v>2750</v>
      </c>
      <c r="Q568" s="2" t="s">
        <v>2751</v>
      </c>
      <c r="R568" s="2" t="s">
        <v>2752</v>
      </c>
      <c r="S568" s="2" t="s">
        <v>2753</v>
      </c>
      <c r="T568" s="5" t="b">
        <f aca="false">TRUE()</f>
        <v>1</v>
      </c>
      <c r="U568" s="5" t="b">
        <f aca="false">FALSE()</f>
        <v>0</v>
      </c>
      <c r="V568" s="2" t="s">
        <v>2754</v>
      </c>
    </row>
    <row r="569" customFormat="false" ht="15" hidden="false" customHeight="true" outlineLevel="0" collapsed="false">
      <c r="A569" s="2" t="s">
        <v>1914</v>
      </c>
      <c r="B569" s="2" t="s">
        <v>1915</v>
      </c>
      <c r="C569" s="2" t="s">
        <v>2755</v>
      </c>
      <c r="D569" s="2" t="s">
        <v>93</v>
      </c>
      <c r="E569" s="2" t="s">
        <v>93</v>
      </c>
      <c r="F569" s="2" t="s">
        <v>2756</v>
      </c>
      <c r="G569" s="3" t="n">
        <v>3</v>
      </c>
      <c r="H569" s="3" t="n">
        <v>42</v>
      </c>
      <c r="I569" s="3" t="n">
        <v>0</v>
      </c>
      <c r="J569" s="3" t="n">
        <v>5</v>
      </c>
      <c r="K569" s="3" t="n">
        <v>0</v>
      </c>
      <c r="L569" s="3" t="n">
        <v>0</v>
      </c>
      <c r="M569" s="3" t="n">
        <v>0</v>
      </c>
      <c r="N569" s="2" t="s">
        <v>2757</v>
      </c>
      <c r="O569" s="4" t="s">
        <v>96</v>
      </c>
      <c r="P569" s="2" t="s">
        <v>2750</v>
      </c>
      <c r="Q569" s="2" t="s">
        <v>2751</v>
      </c>
      <c r="R569" s="2" t="s">
        <v>2758</v>
      </c>
      <c r="S569" s="2" t="s">
        <v>2759</v>
      </c>
      <c r="T569" s="5" t="b">
        <f aca="false">TRUE()</f>
        <v>1</v>
      </c>
      <c r="U569" s="5" t="b">
        <f aca="false">FALSE()</f>
        <v>0</v>
      </c>
      <c r="V569" s="2" t="s">
        <v>555</v>
      </c>
    </row>
    <row r="570" customFormat="false" ht="15" hidden="false" customHeight="true" outlineLevel="0" collapsed="false">
      <c r="A570" s="2" t="s">
        <v>1914</v>
      </c>
      <c r="B570" s="2" t="s">
        <v>1915</v>
      </c>
      <c r="C570" s="2"/>
      <c r="D570" s="2" t="s">
        <v>93</v>
      </c>
      <c r="E570" s="2" t="s">
        <v>26</v>
      </c>
      <c r="F570" s="2" t="s">
        <v>2760</v>
      </c>
      <c r="G570" s="3" t="n">
        <v>3</v>
      </c>
      <c r="H570" s="3" t="n">
        <v>42</v>
      </c>
      <c r="I570" s="3" t="n">
        <v>0</v>
      </c>
      <c r="J570" s="3" t="n">
        <v>7</v>
      </c>
      <c r="K570" s="3" t="n">
        <v>0</v>
      </c>
      <c r="L570" s="3" t="n">
        <v>0</v>
      </c>
      <c r="M570" s="3" t="n">
        <v>0</v>
      </c>
      <c r="N570" s="2" t="s">
        <v>2761</v>
      </c>
      <c r="O570" s="4" t="s">
        <v>289</v>
      </c>
      <c r="P570" s="2" t="s">
        <v>2750</v>
      </c>
      <c r="Q570" s="2" t="s">
        <v>2751</v>
      </c>
      <c r="R570" s="2" t="s">
        <v>2762</v>
      </c>
      <c r="S570" s="2" t="s">
        <v>359</v>
      </c>
      <c r="T570" s="5" t="b">
        <f aca="false">FALSE()</f>
        <v>0</v>
      </c>
      <c r="U570" s="5" t="b">
        <f aca="false">FALSE()</f>
        <v>0</v>
      </c>
      <c r="V570" s="2" t="s">
        <v>376</v>
      </c>
    </row>
    <row r="571" customFormat="false" ht="15" hidden="false" customHeight="true" outlineLevel="0" collapsed="false">
      <c r="A571" s="2" t="s">
        <v>1914</v>
      </c>
      <c r="B571" s="2" t="s">
        <v>1915</v>
      </c>
      <c r="C571" s="2"/>
      <c r="D571" s="2" t="s">
        <v>93</v>
      </c>
      <c r="E571" s="2" t="s">
        <v>26</v>
      </c>
      <c r="F571" s="2" t="s">
        <v>2763</v>
      </c>
      <c r="G571" s="3" t="n">
        <v>3</v>
      </c>
      <c r="H571" s="3" t="n">
        <v>42</v>
      </c>
      <c r="I571" s="3" t="n">
        <v>0</v>
      </c>
      <c r="J571" s="3" t="n">
        <v>8</v>
      </c>
      <c r="K571" s="3" t="n">
        <v>0</v>
      </c>
      <c r="L571" s="3" t="n">
        <v>0</v>
      </c>
      <c r="M571" s="3" t="n">
        <v>0</v>
      </c>
      <c r="N571" s="2" t="s">
        <v>2764</v>
      </c>
      <c r="O571" s="4" t="s">
        <v>289</v>
      </c>
      <c r="P571" s="2" t="s">
        <v>2750</v>
      </c>
      <c r="Q571" s="2" t="s">
        <v>2751</v>
      </c>
      <c r="R571" s="2" t="s">
        <v>2765</v>
      </c>
      <c r="S571" s="2" t="s">
        <v>2766</v>
      </c>
      <c r="T571" s="5" t="b">
        <f aca="false">FALSE()</f>
        <v>0</v>
      </c>
      <c r="U571" s="5" t="b">
        <f aca="false">FALSE()</f>
        <v>0</v>
      </c>
      <c r="V571" s="2" t="s">
        <v>529</v>
      </c>
    </row>
    <row r="572" customFormat="false" ht="15" hidden="false" customHeight="true" outlineLevel="0" collapsed="false">
      <c r="A572" s="2" t="s">
        <v>1914</v>
      </c>
      <c r="B572" s="2" t="s">
        <v>1915</v>
      </c>
      <c r="C572" s="2" t="s">
        <v>2767</v>
      </c>
      <c r="D572" s="2" t="s">
        <v>93</v>
      </c>
      <c r="E572" s="2" t="s">
        <v>93</v>
      </c>
      <c r="F572" s="2" t="s">
        <v>2768</v>
      </c>
      <c r="G572" s="3" t="n">
        <v>3</v>
      </c>
      <c r="H572" s="3" t="n">
        <v>42</v>
      </c>
      <c r="I572" s="3" t="n">
        <v>0</v>
      </c>
      <c r="J572" s="3" t="n">
        <v>9</v>
      </c>
      <c r="K572" s="3" t="n">
        <v>0</v>
      </c>
      <c r="L572" s="3" t="n">
        <v>0</v>
      </c>
      <c r="M572" s="3" t="n">
        <v>0</v>
      </c>
      <c r="N572" s="2" t="s">
        <v>2769</v>
      </c>
      <c r="O572" s="4" t="s">
        <v>258</v>
      </c>
      <c r="P572" s="2" t="s">
        <v>2750</v>
      </c>
      <c r="Q572" s="2" t="s">
        <v>2751</v>
      </c>
      <c r="R572" s="2" t="s">
        <v>2770</v>
      </c>
      <c r="S572" s="2" t="s">
        <v>2771</v>
      </c>
      <c r="T572" s="5" t="b">
        <f aca="false">TRUE()</f>
        <v>1</v>
      </c>
      <c r="U572" s="5" t="b">
        <f aca="false">FALSE()</f>
        <v>0</v>
      </c>
      <c r="V572" s="2" t="s">
        <v>106</v>
      </c>
    </row>
    <row r="573" customFormat="false" ht="15" hidden="false" customHeight="true" outlineLevel="0" collapsed="false">
      <c r="A573" s="2" t="s">
        <v>1914</v>
      </c>
      <c r="B573" s="2" t="s">
        <v>1915</v>
      </c>
      <c r="C573" s="2" t="s">
        <v>2772</v>
      </c>
      <c r="D573" s="2" t="s">
        <v>93</v>
      </c>
      <c r="E573" s="2" t="s">
        <v>2773</v>
      </c>
      <c r="F573" s="2" t="s">
        <v>2774</v>
      </c>
      <c r="G573" s="3" t="n">
        <v>3</v>
      </c>
      <c r="H573" s="3" t="n">
        <v>42</v>
      </c>
      <c r="I573" s="3" t="n">
        <v>0</v>
      </c>
      <c r="J573" s="3" t="n">
        <v>10</v>
      </c>
      <c r="K573" s="3" t="n">
        <v>0</v>
      </c>
      <c r="L573" s="3" t="n">
        <v>0</v>
      </c>
      <c r="M573" s="3" t="n">
        <v>0</v>
      </c>
      <c r="N573" s="2" t="s">
        <v>2775</v>
      </c>
      <c r="O573" s="4" t="s">
        <v>43</v>
      </c>
      <c r="P573" s="2" t="s">
        <v>2750</v>
      </c>
      <c r="Q573" s="2" t="s">
        <v>2751</v>
      </c>
      <c r="R573" s="2" t="s">
        <v>2776</v>
      </c>
      <c r="S573" s="2" t="s">
        <v>2777</v>
      </c>
      <c r="T573" s="5" t="b">
        <f aca="false">TRUE()</f>
        <v>1</v>
      </c>
      <c r="U573" s="5" t="b">
        <f aca="false">FALSE()</f>
        <v>0</v>
      </c>
      <c r="V573" s="2" t="s">
        <v>2778</v>
      </c>
    </row>
    <row r="574" customFormat="false" ht="15" hidden="false" customHeight="true" outlineLevel="0" collapsed="false">
      <c r="A574" s="2" t="s">
        <v>1914</v>
      </c>
      <c r="B574" s="2" t="s">
        <v>1915</v>
      </c>
      <c r="C574" s="2"/>
      <c r="D574" s="2" t="s">
        <v>93</v>
      </c>
      <c r="E574" s="2" t="s">
        <v>93</v>
      </c>
      <c r="F574" s="2" t="s">
        <v>2779</v>
      </c>
      <c r="G574" s="3" t="n">
        <v>3</v>
      </c>
      <c r="H574" s="3" t="n">
        <v>43</v>
      </c>
      <c r="I574" s="3" t="n">
        <v>0</v>
      </c>
      <c r="J574" s="3" t="n">
        <v>405</v>
      </c>
      <c r="K574" s="3" t="n">
        <v>0</v>
      </c>
      <c r="L574" s="3" t="n">
        <v>0</v>
      </c>
      <c r="M574" s="3" t="n">
        <v>0</v>
      </c>
      <c r="N574" s="2" t="s">
        <v>2780</v>
      </c>
      <c r="O574" s="4" t="s">
        <v>635</v>
      </c>
      <c r="P574" s="2" t="s">
        <v>2781</v>
      </c>
      <c r="Q574" s="2" t="s">
        <v>2782</v>
      </c>
      <c r="R574" s="2" t="s">
        <v>2783</v>
      </c>
      <c r="S574" s="2" t="s">
        <v>2662</v>
      </c>
      <c r="T574" s="5" t="b">
        <f aca="false">FALSE()</f>
        <v>0</v>
      </c>
      <c r="U574" s="5" t="b">
        <f aca="false">FALSE()</f>
        <v>0</v>
      </c>
      <c r="V574" s="2" t="s">
        <v>349</v>
      </c>
    </row>
    <row r="575" customFormat="false" ht="15" hidden="false" customHeight="true" outlineLevel="0" collapsed="false">
      <c r="A575" s="2" t="s">
        <v>1914</v>
      </c>
      <c r="B575" s="2" t="s">
        <v>1915</v>
      </c>
      <c r="C575" s="2"/>
      <c r="D575" s="2" t="s">
        <v>145</v>
      </c>
      <c r="E575" s="2" t="s">
        <v>145</v>
      </c>
      <c r="F575" s="2" t="s">
        <v>2784</v>
      </c>
      <c r="G575" s="3" t="n">
        <v>3</v>
      </c>
      <c r="H575" s="3" t="n">
        <v>45</v>
      </c>
      <c r="I575" s="3" t="n">
        <v>0</v>
      </c>
      <c r="J575" s="3" t="n">
        <v>1</v>
      </c>
      <c r="K575" s="3" t="n">
        <v>0</v>
      </c>
      <c r="L575" s="3" t="n">
        <v>0</v>
      </c>
      <c r="M575" s="3" t="n">
        <v>0</v>
      </c>
      <c r="N575" s="2" t="s">
        <v>2785</v>
      </c>
      <c r="O575" s="4" t="s">
        <v>148</v>
      </c>
      <c r="P575" s="2" t="s">
        <v>2786</v>
      </c>
      <c r="Q575" s="2" t="s">
        <v>2787</v>
      </c>
      <c r="R575" s="2" t="s">
        <v>2788</v>
      </c>
      <c r="S575" s="2" t="s">
        <v>2789</v>
      </c>
      <c r="T575" s="5" t="b">
        <f aca="false">TRUE()</f>
        <v>1</v>
      </c>
      <c r="U575" s="5" t="b">
        <f aca="false">FALSE()</f>
        <v>0</v>
      </c>
      <c r="V575" s="2" t="s">
        <v>2790</v>
      </c>
    </row>
    <row r="576" customFormat="false" ht="15" hidden="false" customHeight="true" outlineLevel="0" collapsed="false">
      <c r="A576" s="2" t="s">
        <v>1914</v>
      </c>
      <c r="B576" s="2" t="s">
        <v>1915</v>
      </c>
      <c r="C576" s="2" t="s">
        <v>2791</v>
      </c>
      <c r="D576" s="2" t="s">
        <v>116</v>
      </c>
      <c r="E576" s="2" t="s">
        <v>116</v>
      </c>
      <c r="F576" s="2" t="s">
        <v>2792</v>
      </c>
      <c r="G576" s="3" t="n">
        <v>3</v>
      </c>
      <c r="H576" s="3" t="n">
        <v>49</v>
      </c>
      <c r="I576" s="3" t="n">
        <v>0</v>
      </c>
      <c r="J576" s="3" t="n">
        <v>5</v>
      </c>
      <c r="K576" s="3" t="n">
        <v>0</v>
      </c>
      <c r="L576" s="3" t="n">
        <v>0</v>
      </c>
      <c r="M576" s="3" t="n">
        <v>0</v>
      </c>
      <c r="N576" s="2" t="s">
        <v>2793</v>
      </c>
      <c r="O576" s="4" t="s">
        <v>96</v>
      </c>
      <c r="P576" s="2" t="s">
        <v>2794</v>
      </c>
      <c r="Q576" s="2" t="s">
        <v>2795</v>
      </c>
      <c r="R576" s="2" t="s">
        <v>2796</v>
      </c>
      <c r="S576" s="2" t="s">
        <v>2797</v>
      </c>
      <c r="T576" s="5" t="b">
        <f aca="false">FALSE()</f>
        <v>0</v>
      </c>
      <c r="U576" s="5" t="b">
        <f aca="false">FALSE()</f>
        <v>0</v>
      </c>
      <c r="V576" s="2" t="s">
        <v>46</v>
      </c>
    </row>
    <row r="577" customFormat="false" ht="15" hidden="false" customHeight="true" outlineLevel="0" collapsed="false">
      <c r="A577" s="2" t="s">
        <v>2798</v>
      </c>
      <c r="B577" s="2" t="s">
        <v>2799</v>
      </c>
      <c r="C577" s="2" t="s">
        <v>2800</v>
      </c>
      <c r="D577" s="2" t="s">
        <v>100</v>
      </c>
      <c r="E577" s="2" t="s">
        <v>100</v>
      </c>
      <c r="F577" s="2" t="s">
        <v>2801</v>
      </c>
      <c r="G577" s="3" t="n">
        <v>4</v>
      </c>
      <c r="H577" s="3" t="n">
        <v>1</v>
      </c>
      <c r="I577" s="3" t="n">
        <v>0</v>
      </c>
      <c r="J577" s="3" t="n">
        <v>1</v>
      </c>
      <c r="K577" s="3" t="n">
        <v>0</v>
      </c>
      <c r="L577" s="3" t="n">
        <v>0</v>
      </c>
      <c r="M577" s="3" t="n">
        <v>0</v>
      </c>
      <c r="N577" s="2" t="s">
        <v>2802</v>
      </c>
      <c r="O577" s="4" t="s">
        <v>417</v>
      </c>
      <c r="P577" s="2" t="s">
        <v>2803</v>
      </c>
      <c r="Q577" s="2" t="s">
        <v>2804</v>
      </c>
      <c r="R577" s="2" t="s">
        <v>2805</v>
      </c>
      <c r="S577" s="2" t="s">
        <v>2806</v>
      </c>
      <c r="T577" s="5" t="b">
        <f aca="false">FALSE()</f>
        <v>0</v>
      </c>
      <c r="U577" s="5" t="b">
        <f aca="false">FALSE()</f>
        <v>0</v>
      </c>
      <c r="V577" s="2" t="s">
        <v>330</v>
      </c>
    </row>
    <row r="578" customFormat="false" ht="15" hidden="false" customHeight="true" outlineLevel="0" collapsed="false">
      <c r="A578" s="2" t="s">
        <v>2798</v>
      </c>
      <c r="B578" s="2" t="s">
        <v>2799</v>
      </c>
      <c r="C578" s="2" t="s">
        <v>2807</v>
      </c>
      <c r="D578" s="2" t="s">
        <v>100</v>
      </c>
      <c r="E578" s="2" t="s">
        <v>100</v>
      </c>
      <c r="F578" s="2" t="s">
        <v>2808</v>
      </c>
      <c r="G578" s="3" t="n">
        <v>4</v>
      </c>
      <c r="H578" s="3" t="n">
        <v>1</v>
      </c>
      <c r="I578" s="3" t="n">
        <v>0</v>
      </c>
      <c r="J578" s="3" t="n">
        <v>2</v>
      </c>
      <c r="K578" s="3" t="n">
        <v>0</v>
      </c>
      <c r="L578" s="3" t="n">
        <v>0</v>
      </c>
      <c r="M578" s="3" t="n">
        <v>0</v>
      </c>
      <c r="N578" s="2" t="s">
        <v>2809</v>
      </c>
      <c r="O578" s="4" t="s">
        <v>271</v>
      </c>
      <c r="P578" s="2" t="s">
        <v>2803</v>
      </c>
      <c r="Q578" s="2" t="s">
        <v>2804</v>
      </c>
      <c r="R578" s="2" t="s">
        <v>2810</v>
      </c>
      <c r="S578" s="2" t="s">
        <v>2811</v>
      </c>
      <c r="T578" s="5" t="b">
        <f aca="false">FALSE()</f>
        <v>0</v>
      </c>
      <c r="U578" s="5" t="b">
        <f aca="false">FALSE()</f>
        <v>0</v>
      </c>
      <c r="V578" s="2" t="s">
        <v>34</v>
      </c>
    </row>
    <row r="579" customFormat="false" ht="15" hidden="false" customHeight="true" outlineLevel="0" collapsed="false">
      <c r="A579" s="2" t="s">
        <v>2798</v>
      </c>
      <c r="B579" s="2" t="s">
        <v>2799</v>
      </c>
      <c r="C579" s="2" t="s">
        <v>2812</v>
      </c>
      <c r="D579" s="2" t="s">
        <v>100</v>
      </c>
      <c r="E579" s="2" t="s">
        <v>100</v>
      </c>
      <c r="F579" s="2" t="s">
        <v>2813</v>
      </c>
      <c r="G579" s="3" t="n">
        <v>4</v>
      </c>
      <c r="H579" s="3" t="n">
        <v>1</v>
      </c>
      <c r="I579" s="3" t="n">
        <v>0</v>
      </c>
      <c r="J579" s="3" t="n">
        <v>3</v>
      </c>
      <c r="K579" s="3" t="n">
        <v>0</v>
      </c>
      <c r="L579" s="3" t="n">
        <v>0</v>
      </c>
      <c r="M579" s="3" t="n">
        <v>0</v>
      </c>
      <c r="N579" s="2" t="s">
        <v>2814</v>
      </c>
      <c r="O579" s="4" t="s">
        <v>488</v>
      </c>
      <c r="P579" s="2" t="s">
        <v>2803</v>
      </c>
      <c r="Q579" s="2" t="s">
        <v>2804</v>
      </c>
      <c r="R579" s="2" t="s">
        <v>2815</v>
      </c>
      <c r="S579" s="2" t="s">
        <v>2811</v>
      </c>
      <c r="T579" s="5" t="b">
        <f aca="false">FALSE()</f>
        <v>0</v>
      </c>
      <c r="U579" s="5" t="b">
        <f aca="false">FALSE()</f>
        <v>0</v>
      </c>
      <c r="V579" s="2" t="s">
        <v>406</v>
      </c>
    </row>
    <row r="580" customFormat="false" ht="15" hidden="false" customHeight="true" outlineLevel="0" collapsed="false">
      <c r="A580" s="2" t="s">
        <v>2798</v>
      </c>
      <c r="B580" s="2" t="s">
        <v>2799</v>
      </c>
      <c r="C580" s="2" t="s">
        <v>2816</v>
      </c>
      <c r="D580" s="2" t="s">
        <v>100</v>
      </c>
      <c r="E580" s="2" t="s">
        <v>100</v>
      </c>
      <c r="F580" s="2" t="s">
        <v>2817</v>
      </c>
      <c r="G580" s="3" t="n">
        <v>4</v>
      </c>
      <c r="H580" s="3" t="n">
        <v>1</v>
      </c>
      <c r="I580" s="3" t="n">
        <v>0</v>
      </c>
      <c r="J580" s="3" t="n">
        <v>4</v>
      </c>
      <c r="K580" s="3" t="n">
        <v>0</v>
      </c>
      <c r="L580" s="3" t="n">
        <v>0</v>
      </c>
      <c r="M580" s="3" t="n">
        <v>0</v>
      </c>
      <c r="N580" s="2" t="s">
        <v>2818</v>
      </c>
      <c r="O580" s="4" t="s">
        <v>289</v>
      </c>
      <c r="P580" s="2" t="s">
        <v>2803</v>
      </c>
      <c r="Q580" s="2" t="s">
        <v>2804</v>
      </c>
      <c r="R580" s="2" t="s">
        <v>2819</v>
      </c>
      <c r="S580" s="2" t="s">
        <v>2811</v>
      </c>
      <c r="T580" s="5" t="b">
        <f aca="false">FALSE()</f>
        <v>0</v>
      </c>
      <c r="U580" s="5" t="b">
        <f aca="false">FALSE()</f>
        <v>0</v>
      </c>
      <c r="V580" s="2" t="s">
        <v>330</v>
      </c>
    </row>
    <row r="581" customFormat="false" ht="15" hidden="false" customHeight="true" outlineLevel="0" collapsed="false">
      <c r="A581" s="2" t="s">
        <v>2798</v>
      </c>
      <c r="B581" s="2" t="s">
        <v>2799</v>
      </c>
      <c r="C581" s="2" t="s">
        <v>2820</v>
      </c>
      <c r="D581" s="2" t="s">
        <v>100</v>
      </c>
      <c r="E581" s="2" t="s">
        <v>100</v>
      </c>
      <c r="F581" s="2" t="s">
        <v>2821</v>
      </c>
      <c r="G581" s="3" t="n">
        <v>4</v>
      </c>
      <c r="H581" s="3" t="n">
        <v>1</v>
      </c>
      <c r="I581" s="3" t="n">
        <v>0</v>
      </c>
      <c r="J581" s="3" t="n">
        <v>5</v>
      </c>
      <c r="K581" s="3" t="n">
        <v>0</v>
      </c>
      <c r="L581" s="3" t="n">
        <v>0</v>
      </c>
      <c r="M581" s="3" t="n">
        <v>0</v>
      </c>
      <c r="N581" s="2" t="s">
        <v>2822</v>
      </c>
      <c r="O581" s="4" t="s">
        <v>488</v>
      </c>
      <c r="P581" s="2" t="s">
        <v>2803</v>
      </c>
      <c r="Q581" s="2" t="s">
        <v>2804</v>
      </c>
      <c r="R581" s="2" t="s">
        <v>2823</v>
      </c>
      <c r="S581" s="2" t="s">
        <v>2811</v>
      </c>
      <c r="T581" s="5" t="b">
        <f aca="false">FALSE()</f>
        <v>0</v>
      </c>
      <c r="U581" s="5" t="b">
        <f aca="false">FALSE()</f>
        <v>0</v>
      </c>
      <c r="V581" s="2" t="s">
        <v>114</v>
      </c>
    </row>
    <row r="582" customFormat="false" ht="15" hidden="false" customHeight="true" outlineLevel="0" collapsed="false">
      <c r="A582" s="2" t="s">
        <v>2798</v>
      </c>
      <c r="B582" s="2" t="s">
        <v>2799</v>
      </c>
      <c r="C582" s="2" t="s">
        <v>2824</v>
      </c>
      <c r="D582" s="2" t="s">
        <v>100</v>
      </c>
      <c r="E582" s="2" t="s">
        <v>100</v>
      </c>
      <c r="F582" s="2" t="s">
        <v>2825</v>
      </c>
      <c r="G582" s="3" t="n">
        <v>4</v>
      </c>
      <c r="H582" s="3" t="n">
        <v>1</v>
      </c>
      <c r="I582" s="3" t="n">
        <v>0</v>
      </c>
      <c r="J582" s="3" t="n">
        <v>6</v>
      </c>
      <c r="K582" s="3" t="n">
        <v>0</v>
      </c>
      <c r="L582" s="3" t="n">
        <v>0</v>
      </c>
      <c r="M582" s="3" t="n">
        <v>0</v>
      </c>
      <c r="N582" s="2" t="s">
        <v>2826</v>
      </c>
      <c r="O582" s="4" t="s">
        <v>1455</v>
      </c>
      <c r="P582" s="2" t="s">
        <v>2803</v>
      </c>
      <c r="Q582" s="2" t="s">
        <v>2804</v>
      </c>
      <c r="R582" s="2" t="s">
        <v>2827</v>
      </c>
      <c r="S582" s="2" t="s">
        <v>2806</v>
      </c>
      <c r="T582" s="5" t="b">
        <f aca="false">FALSE()</f>
        <v>0</v>
      </c>
      <c r="U582" s="5" t="b">
        <f aca="false">FALSE()</f>
        <v>0</v>
      </c>
      <c r="V582" s="2" t="s">
        <v>139</v>
      </c>
    </row>
    <row r="583" customFormat="false" ht="15" hidden="false" customHeight="true" outlineLevel="0" collapsed="false">
      <c r="A583" s="2" t="s">
        <v>2798</v>
      </c>
      <c r="B583" s="2" t="s">
        <v>2799</v>
      </c>
      <c r="C583" s="2" t="s">
        <v>2828</v>
      </c>
      <c r="D583" s="2" t="s">
        <v>100</v>
      </c>
      <c r="E583" s="2" t="s">
        <v>100</v>
      </c>
      <c r="F583" s="2" t="s">
        <v>2829</v>
      </c>
      <c r="G583" s="3" t="n">
        <v>4</v>
      </c>
      <c r="H583" s="3" t="n">
        <v>1</v>
      </c>
      <c r="I583" s="3" t="n">
        <v>0</v>
      </c>
      <c r="J583" s="3" t="n">
        <v>7</v>
      </c>
      <c r="K583" s="3" t="n">
        <v>0</v>
      </c>
      <c r="L583" s="3" t="n">
        <v>0</v>
      </c>
      <c r="M583" s="3" t="n">
        <v>0</v>
      </c>
      <c r="N583" s="2" t="s">
        <v>2830</v>
      </c>
      <c r="O583" s="4" t="s">
        <v>2831</v>
      </c>
      <c r="P583" s="2" t="s">
        <v>2803</v>
      </c>
      <c r="Q583" s="2" t="s">
        <v>2804</v>
      </c>
      <c r="R583" s="2" t="s">
        <v>2832</v>
      </c>
      <c r="S583" s="2" t="s">
        <v>2806</v>
      </c>
      <c r="T583" s="5" t="b">
        <f aca="false">FALSE()</f>
        <v>0</v>
      </c>
      <c r="U583" s="5" t="b">
        <f aca="false">FALSE()</f>
        <v>0</v>
      </c>
      <c r="V583" s="2" t="s">
        <v>71</v>
      </c>
    </row>
    <row r="584" customFormat="false" ht="15" hidden="false" customHeight="true" outlineLevel="0" collapsed="false">
      <c r="A584" s="2" t="s">
        <v>2798</v>
      </c>
      <c r="B584" s="2" t="s">
        <v>2799</v>
      </c>
      <c r="C584" s="2" t="s">
        <v>2833</v>
      </c>
      <c r="D584" s="2" t="s">
        <v>100</v>
      </c>
      <c r="E584" s="2" t="s">
        <v>100</v>
      </c>
      <c r="F584" s="2" t="s">
        <v>2834</v>
      </c>
      <c r="G584" s="3" t="n">
        <v>4</v>
      </c>
      <c r="H584" s="3" t="n">
        <v>1</v>
      </c>
      <c r="I584" s="3" t="n">
        <v>0</v>
      </c>
      <c r="J584" s="3" t="n">
        <v>8</v>
      </c>
      <c r="K584" s="3" t="n">
        <v>0</v>
      </c>
      <c r="L584" s="3" t="n">
        <v>0</v>
      </c>
      <c r="M584" s="3" t="n">
        <v>0</v>
      </c>
      <c r="N584" s="2" t="s">
        <v>2835</v>
      </c>
      <c r="O584" s="4" t="s">
        <v>2831</v>
      </c>
      <c r="P584" s="2" t="s">
        <v>2803</v>
      </c>
      <c r="Q584" s="2" t="s">
        <v>2804</v>
      </c>
      <c r="R584" s="2" t="s">
        <v>2836</v>
      </c>
      <c r="S584" s="2" t="s">
        <v>2806</v>
      </c>
      <c r="T584" s="5" t="b">
        <f aca="false">FALSE()</f>
        <v>0</v>
      </c>
      <c r="U584" s="5" t="b">
        <f aca="false">FALSE()</f>
        <v>0</v>
      </c>
      <c r="V584" s="2" t="s">
        <v>34</v>
      </c>
    </row>
    <row r="585" customFormat="false" ht="15" hidden="false" customHeight="true" outlineLevel="0" collapsed="false">
      <c r="A585" s="2" t="s">
        <v>2798</v>
      </c>
      <c r="B585" s="2" t="s">
        <v>2799</v>
      </c>
      <c r="C585" s="2" t="s">
        <v>2837</v>
      </c>
      <c r="D585" s="2" t="s">
        <v>100</v>
      </c>
      <c r="E585" s="2" t="s">
        <v>100</v>
      </c>
      <c r="F585" s="2" t="s">
        <v>2838</v>
      </c>
      <c r="G585" s="3" t="n">
        <v>4</v>
      </c>
      <c r="H585" s="3" t="n">
        <v>1</v>
      </c>
      <c r="I585" s="3" t="n">
        <v>0</v>
      </c>
      <c r="J585" s="3" t="n">
        <v>9</v>
      </c>
      <c r="K585" s="3" t="n">
        <v>0</v>
      </c>
      <c r="L585" s="3" t="n">
        <v>0</v>
      </c>
      <c r="M585" s="3" t="n">
        <v>0</v>
      </c>
      <c r="N585" s="2" t="s">
        <v>2839</v>
      </c>
      <c r="O585" s="4" t="s">
        <v>2831</v>
      </c>
      <c r="P585" s="2" t="s">
        <v>2803</v>
      </c>
      <c r="Q585" s="2" t="s">
        <v>2804</v>
      </c>
      <c r="R585" s="2" t="s">
        <v>2840</v>
      </c>
      <c r="S585" s="2" t="s">
        <v>2806</v>
      </c>
      <c r="T585" s="5" t="b">
        <f aca="false">FALSE()</f>
        <v>0</v>
      </c>
      <c r="U585" s="5" t="b">
        <f aca="false">FALSE()</f>
        <v>0</v>
      </c>
      <c r="V585" s="2" t="s">
        <v>85</v>
      </c>
    </row>
    <row r="586" customFormat="false" ht="15" hidden="false" customHeight="true" outlineLevel="0" collapsed="false">
      <c r="A586" s="2" t="s">
        <v>2798</v>
      </c>
      <c r="B586" s="2" t="s">
        <v>2799</v>
      </c>
      <c r="C586" s="2" t="s">
        <v>2841</v>
      </c>
      <c r="D586" s="2" t="s">
        <v>100</v>
      </c>
      <c r="E586" s="2" t="s">
        <v>100</v>
      </c>
      <c r="F586" s="2" t="s">
        <v>2842</v>
      </c>
      <c r="G586" s="3" t="n">
        <v>4</v>
      </c>
      <c r="H586" s="3" t="n">
        <v>1</v>
      </c>
      <c r="I586" s="3" t="n">
        <v>0</v>
      </c>
      <c r="J586" s="3" t="n">
        <v>10</v>
      </c>
      <c r="K586" s="3" t="n">
        <v>0</v>
      </c>
      <c r="L586" s="3" t="n">
        <v>0</v>
      </c>
      <c r="M586" s="3" t="n">
        <v>0</v>
      </c>
      <c r="N586" s="2" t="s">
        <v>2843</v>
      </c>
      <c r="O586" s="4" t="s">
        <v>863</v>
      </c>
      <c r="P586" s="2" t="s">
        <v>2803</v>
      </c>
      <c r="Q586" s="2" t="s">
        <v>2804</v>
      </c>
      <c r="R586" s="2" t="s">
        <v>2844</v>
      </c>
      <c r="S586" s="2" t="s">
        <v>2845</v>
      </c>
      <c r="T586" s="5" t="b">
        <f aca="false">TRUE()</f>
        <v>1</v>
      </c>
      <c r="U586" s="5" t="b">
        <f aca="false">FALSE()</f>
        <v>0</v>
      </c>
      <c r="V586" s="2" t="s">
        <v>268</v>
      </c>
    </row>
    <row r="587" customFormat="false" ht="15" hidden="false" customHeight="true" outlineLevel="0" collapsed="false">
      <c r="A587" s="2" t="s">
        <v>2798</v>
      </c>
      <c r="B587" s="2" t="s">
        <v>2799</v>
      </c>
      <c r="C587" s="2" t="s">
        <v>107</v>
      </c>
      <c r="D587" s="2" t="s">
        <v>151</v>
      </c>
      <c r="E587" s="2" t="s">
        <v>151</v>
      </c>
      <c r="F587" s="2" t="s">
        <v>2846</v>
      </c>
      <c r="G587" s="3" t="n">
        <v>4</v>
      </c>
      <c r="H587" s="3" t="n">
        <v>1</v>
      </c>
      <c r="I587" s="3" t="n">
        <v>0</v>
      </c>
      <c r="J587" s="3" t="n">
        <v>20</v>
      </c>
      <c r="K587" s="3" t="n">
        <v>0</v>
      </c>
      <c r="L587" s="3" t="n">
        <v>0</v>
      </c>
      <c r="M587" s="3" t="n">
        <v>0</v>
      </c>
      <c r="N587" s="2" t="s">
        <v>2847</v>
      </c>
      <c r="O587" s="4" t="s">
        <v>2848</v>
      </c>
      <c r="P587" s="2" t="s">
        <v>2803</v>
      </c>
      <c r="Q587" s="2" t="s">
        <v>2804</v>
      </c>
      <c r="R587" s="2" t="s">
        <v>2849</v>
      </c>
      <c r="S587" s="2" t="s">
        <v>2850</v>
      </c>
      <c r="T587" s="5" t="b">
        <f aca="false">FALSE()</f>
        <v>0</v>
      </c>
      <c r="U587" s="5" t="b">
        <f aca="false">FALSE()</f>
        <v>0</v>
      </c>
      <c r="V587" s="2" t="s">
        <v>34</v>
      </c>
    </row>
    <row r="588" customFormat="false" ht="15" hidden="false" customHeight="true" outlineLevel="0" collapsed="false">
      <c r="A588" s="2" t="s">
        <v>2798</v>
      </c>
      <c r="B588" s="2" t="s">
        <v>2799</v>
      </c>
      <c r="C588" s="2" t="s">
        <v>107</v>
      </c>
      <c r="D588" s="2" t="s">
        <v>151</v>
      </c>
      <c r="E588" s="2" t="s">
        <v>151</v>
      </c>
      <c r="F588" s="2" t="s">
        <v>2851</v>
      </c>
      <c r="G588" s="3" t="n">
        <v>4</v>
      </c>
      <c r="H588" s="3" t="n">
        <v>1</v>
      </c>
      <c r="I588" s="3" t="n">
        <v>0</v>
      </c>
      <c r="J588" s="3" t="n">
        <v>21</v>
      </c>
      <c r="K588" s="3" t="n">
        <v>0</v>
      </c>
      <c r="L588" s="3" t="n">
        <v>0</v>
      </c>
      <c r="M588" s="3" t="n">
        <v>0</v>
      </c>
      <c r="N588" s="2" t="s">
        <v>2852</v>
      </c>
      <c r="O588" s="4" t="s">
        <v>203</v>
      </c>
      <c r="P588" s="2" t="s">
        <v>2803</v>
      </c>
      <c r="Q588" s="2" t="s">
        <v>2804</v>
      </c>
      <c r="R588" s="2" t="s">
        <v>2853</v>
      </c>
      <c r="S588" s="2" t="s">
        <v>2850</v>
      </c>
      <c r="T588" s="5" t="b">
        <f aca="false">FALSE()</f>
        <v>0</v>
      </c>
      <c r="U588" s="5" t="b">
        <f aca="false">FALSE()</f>
        <v>0</v>
      </c>
      <c r="V588" s="2" t="s">
        <v>85</v>
      </c>
    </row>
    <row r="589" customFormat="false" ht="15" hidden="false" customHeight="true" outlineLevel="0" collapsed="false">
      <c r="A589" s="2" t="s">
        <v>2798</v>
      </c>
      <c r="B589" s="2" t="s">
        <v>2799</v>
      </c>
      <c r="C589" s="2" t="s">
        <v>2854</v>
      </c>
      <c r="D589" s="2" t="s">
        <v>151</v>
      </c>
      <c r="E589" s="2" t="s">
        <v>151</v>
      </c>
      <c r="F589" s="2" t="s">
        <v>2855</v>
      </c>
      <c r="G589" s="3" t="n">
        <v>4</v>
      </c>
      <c r="H589" s="3" t="n">
        <v>1</v>
      </c>
      <c r="I589" s="3" t="n">
        <v>0</v>
      </c>
      <c r="J589" s="3" t="n">
        <v>22</v>
      </c>
      <c r="K589" s="3" t="n">
        <v>0</v>
      </c>
      <c r="L589" s="3" t="n">
        <v>0</v>
      </c>
      <c r="M589" s="3" t="n">
        <v>0</v>
      </c>
      <c r="N589" s="2" t="s">
        <v>2856</v>
      </c>
      <c r="O589" s="4" t="s">
        <v>1030</v>
      </c>
      <c r="P589" s="2" t="s">
        <v>2803</v>
      </c>
      <c r="Q589" s="2" t="s">
        <v>2804</v>
      </c>
      <c r="R589" s="2" t="s">
        <v>2857</v>
      </c>
      <c r="S589" s="2" t="s">
        <v>2850</v>
      </c>
      <c r="T589" s="5" t="b">
        <f aca="false">TRUE()</f>
        <v>1</v>
      </c>
      <c r="U589" s="5" t="b">
        <f aca="false">FALSE()</f>
        <v>0</v>
      </c>
      <c r="V589" s="2" t="s">
        <v>77</v>
      </c>
    </row>
    <row r="590" customFormat="false" ht="15" hidden="false" customHeight="true" outlineLevel="0" collapsed="false">
      <c r="A590" s="2" t="s">
        <v>2798</v>
      </c>
      <c r="B590" s="2" t="s">
        <v>2799</v>
      </c>
      <c r="C590" s="2" t="s">
        <v>107</v>
      </c>
      <c r="D590" s="2" t="s">
        <v>151</v>
      </c>
      <c r="E590" s="2" t="s">
        <v>151</v>
      </c>
      <c r="F590" s="2" t="s">
        <v>2858</v>
      </c>
      <c r="G590" s="3" t="n">
        <v>4</v>
      </c>
      <c r="H590" s="3" t="n">
        <v>1</v>
      </c>
      <c r="I590" s="3" t="n">
        <v>0</v>
      </c>
      <c r="J590" s="3" t="n">
        <v>23</v>
      </c>
      <c r="K590" s="3" t="n">
        <v>0</v>
      </c>
      <c r="L590" s="3" t="n">
        <v>0</v>
      </c>
      <c r="M590" s="3" t="n">
        <v>0</v>
      </c>
      <c r="N590" s="2" t="s">
        <v>2859</v>
      </c>
      <c r="O590" s="4" t="s">
        <v>2848</v>
      </c>
      <c r="P590" s="2" t="s">
        <v>2803</v>
      </c>
      <c r="Q590" s="2" t="s">
        <v>2804</v>
      </c>
      <c r="R590" s="2" t="s">
        <v>2860</v>
      </c>
      <c r="S590" s="2" t="s">
        <v>2850</v>
      </c>
      <c r="T590" s="5" t="b">
        <f aca="false">FALSE()</f>
        <v>0</v>
      </c>
      <c r="U590" s="5" t="b">
        <f aca="false">FALSE()</f>
        <v>0</v>
      </c>
      <c r="V590" s="2" t="s">
        <v>71</v>
      </c>
    </row>
    <row r="591" customFormat="false" ht="15" hidden="false" customHeight="true" outlineLevel="0" collapsed="false">
      <c r="A591" s="2" t="s">
        <v>2798</v>
      </c>
      <c r="B591" s="2" t="s">
        <v>2799</v>
      </c>
      <c r="C591" s="2" t="s">
        <v>2861</v>
      </c>
      <c r="D591" s="2" t="s">
        <v>151</v>
      </c>
      <c r="E591" s="2" t="s">
        <v>151</v>
      </c>
      <c r="F591" s="2" t="s">
        <v>2862</v>
      </c>
      <c r="G591" s="3" t="n">
        <v>4</v>
      </c>
      <c r="H591" s="3" t="n">
        <v>1</v>
      </c>
      <c r="I591" s="3" t="n">
        <v>0</v>
      </c>
      <c r="J591" s="3" t="n">
        <v>24</v>
      </c>
      <c r="K591" s="3" t="n">
        <v>0</v>
      </c>
      <c r="L591" s="3" t="n">
        <v>0</v>
      </c>
      <c r="M591" s="3" t="n">
        <v>0</v>
      </c>
      <c r="N591" s="2" t="s">
        <v>2863</v>
      </c>
      <c r="O591" s="4" t="s">
        <v>1030</v>
      </c>
      <c r="P591" s="2" t="s">
        <v>2803</v>
      </c>
      <c r="Q591" s="2" t="s">
        <v>2804</v>
      </c>
      <c r="R591" s="2" t="s">
        <v>2864</v>
      </c>
      <c r="S591" s="2" t="s">
        <v>2850</v>
      </c>
      <c r="T591" s="5" t="b">
        <f aca="false">TRUE()</f>
        <v>1</v>
      </c>
      <c r="U591" s="5" t="b">
        <f aca="false">FALSE()</f>
        <v>0</v>
      </c>
      <c r="V591" s="2" t="s">
        <v>211</v>
      </c>
    </row>
    <row r="592" customFormat="false" ht="15" hidden="false" customHeight="true" outlineLevel="0" collapsed="false">
      <c r="A592" s="2" t="s">
        <v>2798</v>
      </c>
      <c r="B592" s="2" t="s">
        <v>2799</v>
      </c>
      <c r="C592" s="2" t="s">
        <v>107</v>
      </c>
      <c r="D592" s="2" t="s">
        <v>151</v>
      </c>
      <c r="E592" s="2" t="s">
        <v>151</v>
      </c>
      <c r="F592" s="2" t="s">
        <v>2865</v>
      </c>
      <c r="G592" s="3" t="n">
        <v>4</v>
      </c>
      <c r="H592" s="3" t="n">
        <v>1</v>
      </c>
      <c r="I592" s="3" t="n">
        <v>0</v>
      </c>
      <c r="J592" s="3" t="n">
        <v>25</v>
      </c>
      <c r="K592" s="3" t="n">
        <v>0</v>
      </c>
      <c r="L592" s="3" t="n">
        <v>0</v>
      </c>
      <c r="M592" s="3" t="n">
        <v>0</v>
      </c>
      <c r="N592" s="2" t="s">
        <v>2866</v>
      </c>
      <c r="O592" s="4" t="s">
        <v>2848</v>
      </c>
      <c r="P592" s="2" t="s">
        <v>2803</v>
      </c>
      <c r="Q592" s="2" t="s">
        <v>2804</v>
      </c>
      <c r="R592" s="2" t="s">
        <v>2867</v>
      </c>
      <c r="S592" s="2" t="s">
        <v>2850</v>
      </c>
      <c r="T592" s="5" t="b">
        <f aca="false">FALSE()</f>
        <v>0</v>
      </c>
      <c r="U592" s="5" t="b">
        <f aca="false">FALSE()</f>
        <v>0</v>
      </c>
      <c r="V592" s="2" t="s">
        <v>85</v>
      </c>
    </row>
    <row r="593" customFormat="false" ht="15" hidden="false" customHeight="true" outlineLevel="0" collapsed="false">
      <c r="A593" s="2" t="s">
        <v>2798</v>
      </c>
      <c r="B593" s="2" t="s">
        <v>2799</v>
      </c>
      <c r="C593" s="2" t="s">
        <v>107</v>
      </c>
      <c r="D593" s="2" t="s">
        <v>100</v>
      </c>
      <c r="E593" s="2" t="s">
        <v>2868</v>
      </c>
      <c r="F593" s="2" t="s">
        <v>2869</v>
      </c>
      <c r="G593" s="3" t="n">
        <v>4</v>
      </c>
      <c r="H593" s="3" t="n">
        <v>2</v>
      </c>
      <c r="I593" s="3" t="n">
        <v>0</v>
      </c>
      <c r="J593" s="3" t="n">
        <v>1</v>
      </c>
      <c r="K593" s="3" t="n">
        <v>0</v>
      </c>
      <c r="L593" s="3" t="n">
        <v>0</v>
      </c>
      <c r="M593" s="3" t="n">
        <v>0</v>
      </c>
      <c r="N593" s="2" t="s">
        <v>2870</v>
      </c>
      <c r="O593" s="4" t="s">
        <v>103</v>
      </c>
      <c r="P593" s="2" t="s">
        <v>2871</v>
      </c>
      <c r="Q593" s="2" t="s">
        <v>2872</v>
      </c>
      <c r="R593" s="2" t="s">
        <v>2873</v>
      </c>
      <c r="S593" s="2" t="s">
        <v>412</v>
      </c>
      <c r="T593" s="5" t="b">
        <f aca="false">FALSE()</f>
        <v>0</v>
      </c>
      <c r="U593" s="5" t="b">
        <f aca="false">TRUE()</f>
        <v>1</v>
      </c>
      <c r="V593" s="2" t="s">
        <v>139</v>
      </c>
    </row>
    <row r="594" customFormat="false" ht="15" hidden="false" customHeight="true" outlineLevel="0" collapsed="false">
      <c r="A594" s="2" t="s">
        <v>2798</v>
      </c>
      <c r="B594" s="2" t="s">
        <v>2799</v>
      </c>
      <c r="C594" s="2" t="s">
        <v>107</v>
      </c>
      <c r="D594" s="2" t="s">
        <v>100</v>
      </c>
      <c r="E594" s="2" t="s">
        <v>2868</v>
      </c>
      <c r="F594" s="2" t="s">
        <v>2874</v>
      </c>
      <c r="G594" s="3" t="n">
        <v>4</v>
      </c>
      <c r="H594" s="3" t="n">
        <v>2</v>
      </c>
      <c r="I594" s="3" t="n">
        <v>0</v>
      </c>
      <c r="J594" s="3" t="n">
        <v>2</v>
      </c>
      <c r="K594" s="3" t="n">
        <v>0</v>
      </c>
      <c r="L594" s="3" t="n">
        <v>0</v>
      </c>
      <c r="M594" s="3" t="n">
        <v>0</v>
      </c>
      <c r="N594" s="2" t="s">
        <v>2875</v>
      </c>
      <c r="O594" s="4" t="s">
        <v>2876</v>
      </c>
      <c r="P594" s="2" t="s">
        <v>2871</v>
      </c>
      <c r="Q594" s="2" t="s">
        <v>2872</v>
      </c>
      <c r="R594" s="2" t="s">
        <v>2877</v>
      </c>
      <c r="S594" s="2" t="s">
        <v>412</v>
      </c>
      <c r="T594" s="5" t="b">
        <f aca="false">FALSE()</f>
        <v>0</v>
      </c>
      <c r="U594" s="5" t="b">
        <f aca="false">FALSE()</f>
        <v>0</v>
      </c>
      <c r="V594" s="2" t="s">
        <v>34</v>
      </c>
    </row>
    <row r="595" customFormat="false" ht="15" hidden="false" customHeight="true" outlineLevel="0" collapsed="false">
      <c r="A595" s="2" t="s">
        <v>2798</v>
      </c>
      <c r="B595" s="2" t="s">
        <v>2799</v>
      </c>
      <c r="C595" s="2" t="s">
        <v>107</v>
      </c>
      <c r="D595" s="2" t="s">
        <v>100</v>
      </c>
      <c r="E595" s="2" t="s">
        <v>2868</v>
      </c>
      <c r="F595" s="2" t="s">
        <v>2878</v>
      </c>
      <c r="G595" s="3" t="n">
        <v>4</v>
      </c>
      <c r="H595" s="3" t="n">
        <v>2</v>
      </c>
      <c r="I595" s="3" t="n">
        <v>0</v>
      </c>
      <c r="J595" s="3" t="n">
        <v>3</v>
      </c>
      <c r="K595" s="3" t="n">
        <v>0</v>
      </c>
      <c r="L595" s="3" t="n">
        <v>0</v>
      </c>
      <c r="M595" s="3" t="n">
        <v>0</v>
      </c>
      <c r="N595" s="2" t="s">
        <v>2879</v>
      </c>
      <c r="O595" s="4" t="s">
        <v>2876</v>
      </c>
      <c r="P595" s="2" t="s">
        <v>2871</v>
      </c>
      <c r="Q595" s="2" t="s">
        <v>2872</v>
      </c>
      <c r="R595" s="2" t="s">
        <v>2880</v>
      </c>
      <c r="S595" s="2" t="s">
        <v>2881</v>
      </c>
      <c r="T595" s="5" t="b">
        <f aca="false">FALSE()</f>
        <v>0</v>
      </c>
      <c r="U595" s="5" t="b">
        <f aca="false">FALSE()</f>
        <v>0</v>
      </c>
      <c r="V595" s="2" t="s">
        <v>63</v>
      </c>
    </row>
    <row r="596" customFormat="false" ht="15" hidden="false" customHeight="true" outlineLevel="0" collapsed="false">
      <c r="A596" s="2" t="s">
        <v>2798</v>
      </c>
      <c r="B596" s="2" t="s">
        <v>2799</v>
      </c>
      <c r="C596" s="2" t="s">
        <v>107</v>
      </c>
      <c r="D596" s="2" t="s">
        <v>100</v>
      </c>
      <c r="E596" s="2" t="s">
        <v>2868</v>
      </c>
      <c r="F596" s="2" t="s">
        <v>2882</v>
      </c>
      <c r="G596" s="3" t="n">
        <v>4</v>
      </c>
      <c r="H596" s="3" t="n">
        <v>2</v>
      </c>
      <c r="I596" s="3" t="n">
        <v>0</v>
      </c>
      <c r="J596" s="3" t="n">
        <v>4</v>
      </c>
      <c r="K596" s="3" t="n">
        <v>0</v>
      </c>
      <c r="L596" s="3" t="n">
        <v>0</v>
      </c>
      <c r="M596" s="3" t="n">
        <v>0</v>
      </c>
      <c r="N596" s="2" t="s">
        <v>2883</v>
      </c>
      <c r="O596" s="4" t="s">
        <v>2876</v>
      </c>
      <c r="P596" s="2" t="s">
        <v>2871</v>
      </c>
      <c r="Q596" s="2" t="s">
        <v>2872</v>
      </c>
      <c r="R596" s="2" t="s">
        <v>2884</v>
      </c>
      <c r="S596" s="2" t="s">
        <v>2885</v>
      </c>
      <c r="T596" s="5" t="b">
        <f aca="false">FALSE()</f>
        <v>0</v>
      </c>
      <c r="U596" s="5" t="b">
        <f aca="false">FALSE()</f>
        <v>0</v>
      </c>
      <c r="V596" s="2" t="s">
        <v>77</v>
      </c>
    </row>
    <row r="597" customFormat="false" ht="15" hidden="false" customHeight="true" outlineLevel="0" collapsed="false">
      <c r="A597" s="2" t="s">
        <v>2798</v>
      </c>
      <c r="B597" s="2" t="s">
        <v>2799</v>
      </c>
      <c r="C597" s="2" t="s">
        <v>107</v>
      </c>
      <c r="D597" s="2" t="s">
        <v>100</v>
      </c>
      <c r="E597" s="2" t="s">
        <v>2886</v>
      </c>
      <c r="F597" s="2" t="s">
        <v>2887</v>
      </c>
      <c r="G597" s="3" t="n">
        <v>4</v>
      </c>
      <c r="H597" s="3" t="n">
        <v>2</v>
      </c>
      <c r="I597" s="3" t="n">
        <v>0</v>
      </c>
      <c r="J597" s="3" t="n">
        <v>5</v>
      </c>
      <c r="K597" s="3" t="n">
        <v>0</v>
      </c>
      <c r="L597" s="3" t="n">
        <v>0</v>
      </c>
      <c r="M597" s="3" t="n">
        <v>0</v>
      </c>
      <c r="N597" s="2" t="s">
        <v>2888</v>
      </c>
      <c r="O597" s="4" t="s">
        <v>321</v>
      </c>
      <c r="P597" s="2" t="s">
        <v>2871</v>
      </c>
      <c r="Q597" s="2" t="s">
        <v>2872</v>
      </c>
      <c r="R597" s="2" t="s">
        <v>2889</v>
      </c>
      <c r="S597" s="2" t="s">
        <v>2885</v>
      </c>
      <c r="T597" s="5" t="b">
        <f aca="false">FALSE()</f>
        <v>0</v>
      </c>
      <c r="U597" s="5" t="b">
        <f aca="false">FALSE()</f>
        <v>0</v>
      </c>
      <c r="V597" s="2" t="s">
        <v>71</v>
      </c>
    </row>
    <row r="598" customFormat="false" ht="15" hidden="false" customHeight="true" outlineLevel="0" collapsed="false">
      <c r="A598" s="2" t="s">
        <v>2798</v>
      </c>
      <c r="B598" s="2" t="s">
        <v>2799</v>
      </c>
      <c r="C598" s="2"/>
      <c r="D598" s="2" t="s">
        <v>100</v>
      </c>
      <c r="E598" s="2" t="s">
        <v>2868</v>
      </c>
      <c r="F598" s="2" t="s">
        <v>2890</v>
      </c>
      <c r="G598" s="3" t="n">
        <v>4</v>
      </c>
      <c r="H598" s="3" t="n">
        <v>2</v>
      </c>
      <c r="I598" s="3" t="n">
        <v>0</v>
      </c>
      <c r="J598" s="3" t="n">
        <v>6</v>
      </c>
      <c r="K598" s="3" t="n">
        <v>0</v>
      </c>
      <c r="L598" s="3" t="n">
        <v>0</v>
      </c>
      <c r="M598" s="3" t="n">
        <v>0</v>
      </c>
      <c r="N598" s="2" t="s">
        <v>2891</v>
      </c>
      <c r="O598" s="4" t="s">
        <v>417</v>
      </c>
      <c r="P598" s="2" t="s">
        <v>2871</v>
      </c>
      <c r="Q598" s="2" t="s">
        <v>2872</v>
      </c>
      <c r="R598" s="2" t="s">
        <v>2892</v>
      </c>
      <c r="S598" s="2" t="s">
        <v>412</v>
      </c>
      <c r="T598" s="5" t="b">
        <f aca="false">FALSE()</f>
        <v>0</v>
      </c>
      <c r="U598" s="5" t="b">
        <f aca="false">FALSE()</f>
        <v>0</v>
      </c>
      <c r="V598" s="2" t="s">
        <v>211</v>
      </c>
    </row>
    <row r="599" customFormat="false" ht="15" hidden="false" customHeight="true" outlineLevel="0" collapsed="false">
      <c r="A599" s="2" t="s">
        <v>2798</v>
      </c>
      <c r="B599" s="2" t="s">
        <v>2799</v>
      </c>
      <c r="C599" s="2" t="s">
        <v>2893</v>
      </c>
      <c r="D599" s="2" t="s">
        <v>145</v>
      </c>
      <c r="E599" s="2" t="s">
        <v>2894</v>
      </c>
      <c r="F599" s="2" t="s">
        <v>2895</v>
      </c>
      <c r="G599" s="3" t="n">
        <v>4</v>
      </c>
      <c r="H599" s="3" t="n">
        <v>2</v>
      </c>
      <c r="I599" s="3" t="n">
        <v>0</v>
      </c>
      <c r="J599" s="3" t="n">
        <v>7</v>
      </c>
      <c r="K599" s="3" t="n">
        <v>0</v>
      </c>
      <c r="L599" s="3" t="n">
        <v>0</v>
      </c>
      <c r="M599" s="3" t="n">
        <v>0</v>
      </c>
      <c r="N599" s="2" t="s">
        <v>2896</v>
      </c>
      <c r="O599" s="4" t="s">
        <v>96</v>
      </c>
      <c r="P599" s="2" t="s">
        <v>2871</v>
      </c>
      <c r="Q599" s="2" t="s">
        <v>2872</v>
      </c>
      <c r="R599" s="2" t="s">
        <v>2897</v>
      </c>
      <c r="S599" s="2" t="s">
        <v>2898</v>
      </c>
      <c r="T599" s="5" t="b">
        <f aca="false">FALSE()</f>
        <v>0</v>
      </c>
      <c r="U599" s="5" t="b">
        <f aca="false">FALSE()</f>
        <v>0</v>
      </c>
      <c r="V599" s="2" t="s">
        <v>34</v>
      </c>
    </row>
    <row r="600" customFormat="false" ht="15" hidden="false" customHeight="true" outlineLevel="0" collapsed="false">
      <c r="A600" s="2" t="s">
        <v>2798</v>
      </c>
      <c r="B600" s="2" t="s">
        <v>2799</v>
      </c>
      <c r="C600" s="2" t="s">
        <v>2899</v>
      </c>
      <c r="D600" s="2" t="s">
        <v>100</v>
      </c>
      <c r="E600" s="2" t="s">
        <v>2669</v>
      </c>
      <c r="F600" s="2" t="s">
        <v>2900</v>
      </c>
      <c r="G600" s="3" t="n">
        <v>4</v>
      </c>
      <c r="H600" s="3" t="n">
        <v>4</v>
      </c>
      <c r="I600" s="3" t="n">
        <v>0</v>
      </c>
      <c r="J600" s="3" t="n">
        <v>1</v>
      </c>
      <c r="K600" s="3" t="n">
        <v>0</v>
      </c>
      <c r="L600" s="3" t="n">
        <v>0</v>
      </c>
      <c r="M600" s="3" t="n">
        <v>0</v>
      </c>
      <c r="N600" s="2" t="s">
        <v>2901</v>
      </c>
      <c r="O600" s="4" t="s">
        <v>82</v>
      </c>
      <c r="P600" s="2" t="s">
        <v>2902</v>
      </c>
      <c r="Q600" s="2" t="s">
        <v>2903</v>
      </c>
      <c r="R600" s="2" t="s">
        <v>1711</v>
      </c>
      <c r="S600" s="2" t="s">
        <v>2904</v>
      </c>
      <c r="T600" s="5" t="b">
        <f aca="false">FALSE()</f>
        <v>0</v>
      </c>
      <c r="U600" s="5" t="b">
        <f aca="false">FALSE()</f>
        <v>0</v>
      </c>
      <c r="V600" s="2" t="s">
        <v>1053</v>
      </c>
    </row>
    <row r="601" customFormat="false" ht="15" hidden="false" customHeight="true" outlineLevel="0" collapsed="false">
      <c r="A601" s="2" t="s">
        <v>2798</v>
      </c>
      <c r="B601" s="2" t="s">
        <v>2799</v>
      </c>
      <c r="C601" s="2" t="s">
        <v>2905</v>
      </c>
      <c r="D601" s="2" t="s">
        <v>100</v>
      </c>
      <c r="E601" s="2" t="s">
        <v>2669</v>
      </c>
      <c r="F601" s="2" t="s">
        <v>2906</v>
      </c>
      <c r="G601" s="3" t="n">
        <v>4</v>
      </c>
      <c r="H601" s="3" t="n">
        <v>4</v>
      </c>
      <c r="I601" s="3" t="n">
        <v>0</v>
      </c>
      <c r="J601" s="3" t="n">
        <v>3</v>
      </c>
      <c r="K601" s="3" t="n">
        <v>0</v>
      </c>
      <c r="L601" s="3" t="n">
        <v>0</v>
      </c>
      <c r="M601" s="3" t="n">
        <v>0</v>
      </c>
      <c r="N601" s="2" t="s">
        <v>2907</v>
      </c>
      <c r="O601" s="4" t="s">
        <v>868</v>
      </c>
      <c r="P601" s="2" t="s">
        <v>2902</v>
      </c>
      <c r="Q601" s="2" t="s">
        <v>2903</v>
      </c>
      <c r="R601" s="2" t="s">
        <v>2908</v>
      </c>
      <c r="S601" s="2" t="s">
        <v>2904</v>
      </c>
      <c r="T601" s="5" t="b">
        <f aca="false">FALSE()</f>
        <v>0</v>
      </c>
      <c r="U601" s="5" t="b">
        <f aca="false">FALSE()</f>
        <v>0</v>
      </c>
      <c r="V601" s="2" t="s">
        <v>63</v>
      </c>
    </row>
    <row r="602" customFormat="false" ht="15" hidden="false" customHeight="true" outlineLevel="0" collapsed="false">
      <c r="A602" s="2" t="s">
        <v>2798</v>
      </c>
      <c r="B602" s="2" t="s">
        <v>2799</v>
      </c>
      <c r="C602" s="2" t="s">
        <v>2909</v>
      </c>
      <c r="D602" s="2" t="s">
        <v>100</v>
      </c>
      <c r="E602" s="2" t="s">
        <v>2669</v>
      </c>
      <c r="F602" s="2" t="s">
        <v>2910</v>
      </c>
      <c r="G602" s="3" t="n">
        <v>4</v>
      </c>
      <c r="H602" s="3" t="n">
        <v>4</v>
      </c>
      <c r="I602" s="3" t="n">
        <v>0</v>
      </c>
      <c r="J602" s="3" t="n">
        <v>4</v>
      </c>
      <c r="K602" s="3" t="n">
        <v>0</v>
      </c>
      <c r="L602" s="3" t="n">
        <v>0</v>
      </c>
      <c r="M602" s="3" t="n">
        <v>0</v>
      </c>
      <c r="N602" s="2" t="s">
        <v>2911</v>
      </c>
      <c r="O602" s="4" t="s">
        <v>294</v>
      </c>
      <c r="P602" s="2" t="s">
        <v>2902</v>
      </c>
      <c r="Q602" s="2" t="s">
        <v>2903</v>
      </c>
      <c r="R602" s="2" t="s">
        <v>2912</v>
      </c>
      <c r="S602" s="2" t="s">
        <v>2904</v>
      </c>
      <c r="T602" s="5" t="b">
        <f aca="false">FALSE()</f>
        <v>0</v>
      </c>
      <c r="U602" s="5" t="b">
        <f aca="false">FALSE()</f>
        <v>0</v>
      </c>
      <c r="V602" s="2" t="s">
        <v>71</v>
      </c>
    </row>
    <row r="603" customFormat="false" ht="15" hidden="false" customHeight="true" outlineLevel="0" collapsed="false">
      <c r="A603" s="2" t="s">
        <v>2798</v>
      </c>
      <c r="B603" s="2" t="s">
        <v>2799</v>
      </c>
      <c r="C603" s="2" t="s">
        <v>2913</v>
      </c>
      <c r="D603" s="2" t="s">
        <v>100</v>
      </c>
      <c r="E603" s="2" t="s">
        <v>2669</v>
      </c>
      <c r="F603" s="2" t="s">
        <v>2914</v>
      </c>
      <c r="G603" s="3" t="n">
        <v>4</v>
      </c>
      <c r="H603" s="3" t="n">
        <v>4</v>
      </c>
      <c r="I603" s="3" t="n">
        <v>0</v>
      </c>
      <c r="J603" s="3" t="n">
        <v>5</v>
      </c>
      <c r="K603" s="3" t="n">
        <v>0</v>
      </c>
      <c r="L603" s="3" t="n">
        <v>0</v>
      </c>
      <c r="M603" s="3" t="n">
        <v>0</v>
      </c>
      <c r="N603" s="2" t="s">
        <v>2915</v>
      </c>
      <c r="O603" s="4" t="s">
        <v>232</v>
      </c>
      <c r="P603" s="2" t="s">
        <v>2902</v>
      </c>
      <c r="Q603" s="2" t="s">
        <v>2903</v>
      </c>
      <c r="R603" s="2" t="s">
        <v>2916</v>
      </c>
      <c r="S603" s="2" t="s">
        <v>2904</v>
      </c>
      <c r="T603" s="5" t="b">
        <f aca="false">FALSE()</f>
        <v>0</v>
      </c>
      <c r="U603" s="5" t="b">
        <f aca="false">FALSE()</f>
        <v>0</v>
      </c>
      <c r="V603" s="2" t="s">
        <v>71</v>
      </c>
    </row>
    <row r="604" customFormat="false" ht="15" hidden="false" customHeight="true" outlineLevel="0" collapsed="false">
      <c r="A604" s="2" t="s">
        <v>2798</v>
      </c>
      <c r="B604" s="2" t="s">
        <v>2799</v>
      </c>
      <c r="C604" s="2" t="s">
        <v>2917</v>
      </c>
      <c r="D604" s="2" t="s">
        <v>100</v>
      </c>
      <c r="E604" s="2" t="s">
        <v>2669</v>
      </c>
      <c r="F604" s="2" t="s">
        <v>2918</v>
      </c>
      <c r="G604" s="3" t="n">
        <v>4</v>
      </c>
      <c r="H604" s="3" t="n">
        <v>4</v>
      </c>
      <c r="I604" s="3" t="n">
        <v>0</v>
      </c>
      <c r="J604" s="3" t="n">
        <v>6</v>
      </c>
      <c r="K604" s="3" t="n">
        <v>0</v>
      </c>
      <c r="L604" s="3" t="n">
        <v>0</v>
      </c>
      <c r="M604" s="3" t="n">
        <v>0</v>
      </c>
      <c r="N604" s="2" t="s">
        <v>2919</v>
      </c>
      <c r="O604" s="4" t="s">
        <v>2920</v>
      </c>
      <c r="P604" s="2" t="s">
        <v>2902</v>
      </c>
      <c r="Q604" s="2" t="s">
        <v>2903</v>
      </c>
      <c r="R604" s="2" t="s">
        <v>2921</v>
      </c>
      <c r="S604" s="2" t="s">
        <v>2904</v>
      </c>
      <c r="T604" s="5" t="b">
        <f aca="false">FALSE()</f>
        <v>0</v>
      </c>
      <c r="U604" s="5" t="b">
        <f aca="false">FALSE()</f>
        <v>0</v>
      </c>
      <c r="V604" s="2" t="s">
        <v>85</v>
      </c>
    </row>
    <row r="605" customFormat="false" ht="15" hidden="false" customHeight="true" outlineLevel="0" collapsed="false">
      <c r="A605" s="2" t="s">
        <v>2798</v>
      </c>
      <c r="B605" s="2" t="s">
        <v>2799</v>
      </c>
      <c r="C605" s="2" t="s">
        <v>2922</v>
      </c>
      <c r="D605" s="2" t="s">
        <v>100</v>
      </c>
      <c r="E605" s="2" t="s">
        <v>2669</v>
      </c>
      <c r="F605" s="2" t="s">
        <v>2923</v>
      </c>
      <c r="G605" s="3" t="n">
        <v>4</v>
      </c>
      <c r="H605" s="3" t="n">
        <v>4</v>
      </c>
      <c r="I605" s="3" t="n">
        <v>0</v>
      </c>
      <c r="J605" s="3" t="n">
        <v>7</v>
      </c>
      <c r="K605" s="3" t="n">
        <v>0</v>
      </c>
      <c r="L605" s="3" t="n">
        <v>0</v>
      </c>
      <c r="M605" s="3" t="n">
        <v>0</v>
      </c>
      <c r="N605" s="2" t="s">
        <v>2924</v>
      </c>
      <c r="O605" s="4" t="s">
        <v>2925</v>
      </c>
      <c r="P605" s="2" t="s">
        <v>2902</v>
      </c>
      <c r="Q605" s="2" t="s">
        <v>2903</v>
      </c>
      <c r="R605" s="2" t="s">
        <v>2926</v>
      </c>
      <c r="S605" s="2" t="s">
        <v>2904</v>
      </c>
      <c r="T605" s="5" t="b">
        <f aca="false">FALSE()</f>
        <v>0</v>
      </c>
      <c r="U605" s="5" t="b">
        <f aca="false">FALSE()</f>
        <v>0</v>
      </c>
      <c r="V605" s="2" t="s">
        <v>71</v>
      </c>
    </row>
    <row r="606" customFormat="false" ht="15" hidden="false" customHeight="true" outlineLevel="0" collapsed="false">
      <c r="A606" s="2" t="s">
        <v>2798</v>
      </c>
      <c r="B606" s="2" t="s">
        <v>2799</v>
      </c>
      <c r="C606" s="2" t="s">
        <v>2927</v>
      </c>
      <c r="D606" s="2" t="s">
        <v>100</v>
      </c>
      <c r="E606" s="2" t="s">
        <v>2669</v>
      </c>
      <c r="F606" s="2" t="s">
        <v>2928</v>
      </c>
      <c r="G606" s="3" t="n">
        <v>4</v>
      </c>
      <c r="H606" s="3" t="n">
        <v>4</v>
      </c>
      <c r="I606" s="3" t="n">
        <v>0</v>
      </c>
      <c r="J606" s="3" t="n">
        <v>9</v>
      </c>
      <c r="K606" s="3" t="n">
        <v>0</v>
      </c>
      <c r="L606" s="3" t="n">
        <v>0</v>
      </c>
      <c r="M606" s="3" t="n">
        <v>0</v>
      </c>
      <c r="N606" s="2" t="s">
        <v>2929</v>
      </c>
      <c r="O606" s="4" t="s">
        <v>488</v>
      </c>
      <c r="P606" s="2" t="s">
        <v>2902</v>
      </c>
      <c r="Q606" s="2" t="s">
        <v>2903</v>
      </c>
      <c r="R606" s="2" t="s">
        <v>2930</v>
      </c>
      <c r="S606" s="2" t="s">
        <v>2931</v>
      </c>
      <c r="T606" s="5" t="b">
        <f aca="false">FALSE()</f>
        <v>0</v>
      </c>
      <c r="U606" s="5" t="b">
        <f aca="false">FALSE()</f>
        <v>0</v>
      </c>
      <c r="V606" s="2" t="s">
        <v>330</v>
      </c>
    </row>
    <row r="607" customFormat="false" ht="15" hidden="false" customHeight="true" outlineLevel="0" collapsed="false">
      <c r="A607" s="2" t="s">
        <v>2798</v>
      </c>
      <c r="B607" s="2" t="s">
        <v>2799</v>
      </c>
      <c r="C607" s="2" t="s">
        <v>2932</v>
      </c>
      <c r="D607" s="2" t="s">
        <v>100</v>
      </c>
      <c r="E607" s="2" t="s">
        <v>2669</v>
      </c>
      <c r="F607" s="2" t="s">
        <v>2933</v>
      </c>
      <c r="G607" s="3" t="n">
        <v>4</v>
      </c>
      <c r="H607" s="3" t="n">
        <v>4</v>
      </c>
      <c r="I607" s="3" t="n">
        <v>0</v>
      </c>
      <c r="J607" s="3" t="n">
        <v>10</v>
      </c>
      <c r="K607" s="3" t="n">
        <v>0</v>
      </c>
      <c r="L607" s="3" t="n">
        <v>0</v>
      </c>
      <c r="M607" s="3" t="n">
        <v>0</v>
      </c>
      <c r="N607" s="2" t="s">
        <v>2934</v>
      </c>
      <c r="O607" s="4" t="s">
        <v>2354</v>
      </c>
      <c r="P607" s="2" t="s">
        <v>2902</v>
      </c>
      <c r="Q607" s="2" t="s">
        <v>2903</v>
      </c>
      <c r="R607" s="2" t="s">
        <v>2935</v>
      </c>
      <c r="S607" s="2" t="s">
        <v>2936</v>
      </c>
      <c r="T607" s="5" t="b">
        <f aca="false">FALSE()</f>
        <v>0</v>
      </c>
      <c r="U607" s="5" t="b">
        <f aca="false">FALSE()</f>
        <v>0</v>
      </c>
      <c r="V607" s="2" t="s">
        <v>71</v>
      </c>
    </row>
    <row r="608" customFormat="false" ht="15" hidden="false" customHeight="true" outlineLevel="0" collapsed="false">
      <c r="A608" s="2" t="s">
        <v>2798</v>
      </c>
      <c r="B608" s="2" t="s">
        <v>2799</v>
      </c>
      <c r="C608" s="2" t="s">
        <v>2937</v>
      </c>
      <c r="D608" s="2" t="s">
        <v>100</v>
      </c>
      <c r="E608" s="2" t="s">
        <v>2669</v>
      </c>
      <c r="F608" s="2" t="s">
        <v>2938</v>
      </c>
      <c r="G608" s="3" t="n">
        <v>4</v>
      </c>
      <c r="H608" s="3" t="n">
        <v>4</v>
      </c>
      <c r="I608" s="3" t="n">
        <v>0</v>
      </c>
      <c r="J608" s="3" t="n">
        <v>11</v>
      </c>
      <c r="K608" s="3" t="n">
        <v>0</v>
      </c>
      <c r="L608" s="3" t="n">
        <v>0</v>
      </c>
      <c r="M608" s="3" t="n">
        <v>0</v>
      </c>
      <c r="N608" s="2" t="s">
        <v>2939</v>
      </c>
      <c r="O608" s="4" t="s">
        <v>2940</v>
      </c>
      <c r="P608" s="2" t="s">
        <v>2902</v>
      </c>
      <c r="Q608" s="2" t="s">
        <v>2903</v>
      </c>
      <c r="R608" s="2" t="s">
        <v>2941</v>
      </c>
      <c r="S608" s="2" t="s">
        <v>2904</v>
      </c>
      <c r="T608" s="5" t="b">
        <f aca="false">FALSE()</f>
        <v>0</v>
      </c>
      <c r="U608" s="5" t="b">
        <f aca="false">FALSE()</f>
        <v>0</v>
      </c>
      <c r="V608" s="2" t="s">
        <v>211</v>
      </c>
    </row>
    <row r="609" customFormat="false" ht="15" hidden="false" customHeight="true" outlineLevel="0" collapsed="false">
      <c r="A609" s="2" t="s">
        <v>2798</v>
      </c>
      <c r="B609" s="2" t="s">
        <v>2799</v>
      </c>
      <c r="C609" s="2" t="s">
        <v>2942</v>
      </c>
      <c r="D609" s="2" t="s">
        <v>100</v>
      </c>
      <c r="E609" s="2" t="s">
        <v>2669</v>
      </c>
      <c r="F609" s="2" t="s">
        <v>2943</v>
      </c>
      <c r="G609" s="3" t="n">
        <v>4</v>
      </c>
      <c r="H609" s="3" t="n">
        <v>4</v>
      </c>
      <c r="I609" s="3" t="n">
        <v>0</v>
      </c>
      <c r="J609" s="3" t="n">
        <v>12</v>
      </c>
      <c r="K609" s="3" t="n">
        <v>0</v>
      </c>
      <c r="L609" s="3" t="n">
        <v>0</v>
      </c>
      <c r="M609" s="3" t="n">
        <v>0</v>
      </c>
      <c r="N609" s="2" t="s">
        <v>2944</v>
      </c>
      <c r="O609" s="4" t="s">
        <v>2945</v>
      </c>
      <c r="P609" s="2" t="s">
        <v>2902</v>
      </c>
      <c r="Q609" s="2" t="s">
        <v>2903</v>
      </c>
      <c r="R609" s="2" t="s">
        <v>2946</v>
      </c>
      <c r="S609" s="2" t="s">
        <v>2904</v>
      </c>
      <c r="T609" s="5" t="b">
        <f aca="false">FALSE()</f>
        <v>0</v>
      </c>
      <c r="U609" s="5" t="b">
        <f aca="false">FALSE()</f>
        <v>0</v>
      </c>
      <c r="V609" s="2" t="s">
        <v>2947</v>
      </c>
    </row>
    <row r="610" customFormat="false" ht="15" hidden="false" customHeight="true" outlineLevel="0" collapsed="false">
      <c r="A610" s="2" t="s">
        <v>2798</v>
      </c>
      <c r="B610" s="2" t="s">
        <v>2799</v>
      </c>
      <c r="C610" s="2" t="s">
        <v>2948</v>
      </c>
      <c r="D610" s="2" t="s">
        <v>100</v>
      </c>
      <c r="E610" s="2" t="s">
        <v>2669</v>
      </c>
      <c r="F610" s="2" t="s">
        <v>2949</v>
      </c>
      <c r="G610" s="3" t="n">
        <v>4</v>
      </c>
      <c r="H610" s="3" t="n">
        <v>4</v>
      </c>
      <c r="I610" s="3" t="n">
        <v>0</v>
      </c>
      <c r="J610" s="3" t="n">
        <v>14</v>
      </c>
      <c r="K610" s="3" t="n">
        <v>0</v>
      </c>
      <c r="L610" s="3" t="n">
        <v>0</v>
      </c>
      <c r="M610" s="3" t="n">
        <v>0</v>
      </c>
      <c r="N610" s="2" t="s">
        <v>2950</v>
      </c>
      <c r="O610" s="4" t="s">
        <v>2951</v>
      </c>
      <c r="P610" s="2" t="s">
        <v>2902</v>
      </c>
      <c r="Q610" s="2" t="s">
        <v>2903</v>
      </c>
      <c r="R610" s="2" t="s">
        <v>2952</v>
      </c>
      <c r="S610" s="2" t="s">
        <v>2904</v>
      </c>
      <c r="T610" s="5" t="b">
        <f aca="false">FALSE()</f>
        <v>0</v>
      </c>
      <c r="U610" s="5" t="b">
        <f aca="false">FALSE()</f>
        <v>0</v>
      </c>
      <c r="V610" s="2" t="s">
        <v>85</v>
      </c>
    </row>
    <row r="611" customFormat="false" ht="15" hidden="false" customHeight="true" outlineLevel="0" collapsed="false">
      <c r="A611" s="2" t="s">
        <v>2798</v>
      </c>
      <c r="B611" s="2" t="s">
        <v>2799</v>
      </c>
      <c r="C611" s="2" t="s">
        <v>2953</v>
      </c>
      <c r="D611" s="2" t="s">
        <v>100</v>
      </c>
      <c r="E611" s="2" t="s">
        <v>2669</v>
      </c>
      <c r="F611" s="2" t="s">
        <v>2954</v>
      </c>
      <c r="G611" s="3" t="n">
        <v>4</v>
      </c>
      <c r="H611" s="3" t="n">
        <v>4</v>
      </c>
      <c r="I611" s="3" t="n">
        <v>0</v>
      </c>
      <c r="J611" s="3" t="n">
        <v>16</v>
      </c>
      <c r="K611" s="3" t="n">
        <v>0</v>
      </c>
      <c r="L611" s="3" t="n">
        <v>0</v>
      </c>
      <c r="M611" s="3" t="n">
        <v>0</v>
      </c>
      <c r="N611" s="2" t="s">
        <v>2955</v>
      </c>
      <c r="O611" s="4" t="s">
        <v>294</v>
      </c>
      <c r="P611" s="2" t="s">
        <v>2902</v>
      </c>
      <c r="Q611" s="2" t="s">
        <v>2903</v>
      </c>
      <c r="R611" s="2" t="s">
        <v>2956</v>
      </c>
      <c r="S611" s="2" t="s">
        <v>2904</v>
      </c>
      <c r="T611" s="5" t="b">
        <f aca="false">FALSE()</f>
        <v>0</v>
      </c>
      <c r="U611" s="5" t="b">
        <f aca="false">FALSE()</f>
        <v>0</v>
      </c>
      <c r="V611" s="2" t="s">
        <v>63</v>
      </c>
    </row>
    <row r="612" customFormat="false" ht="15" hidden="false" customHeight="true" outlineLevel="0" collapsed="false">
      <c r="A612" s="2" t="s">
        <v>2798</v>
      </c>
      <c r="B612" s="2" t="s">
        <v>2799</v>
      </c>
      <c r="C612" s="2" t="s">
        <v>2957</v>
      </c>
      <c r="D612" s="2" t="s">
        <v>100</v>
      </c>
      <c r="E612" s="2" t="s">
        <v>2669</v>
      </c>
      <c r="F612" s="2" t="s">
        <v>2958</v>
      </c>
      <c r="G612" s="3" t="n">
        <v>4</v>
      </c>
      <c r="H612" s="3" t="n">
        <v>4</v>
      </c>
      <c r="I612" s="3" t="n">
        <v>0</v>
      </c>
      <c r="J612" s="3" t="n">
        <v>17</v>
      </c>
      <c r="K612" s="3" t="n">
        <v>0</v>
      </c>
      <c r="L612" s="3" t="n">
        <v>0</v>
      </c>
      <c r="M612" s="3" t="n">
        <v>0</v>
      </c>
      <c r="N612" s="2" t="s">
        <v>2959</v>
      </c>
      <c r="O612" s="4" t="s">
        <v>321</v>
      </c>
      <c r="P612" s="2" t="s">
        <v>2902</v>
      </c>
      <c r="Q612" s="2" t="s">
        <v>2903</v>
      </c>
      <c r="R612" s="2" t="s">
        <v>2960</v>
      </c>
      <c r="S612" s="2" t="s">
        <v>2904</v>
      </c>
      <c r="T612" s="5" t="b">
        <f aca="false">FALSE()</f>
        <v>0</v>
      </c>
      <c r="U612" s="5" t="b">
        <f aca="false">FALSE()</f>
        <v>0</v>
      </c>
      <c r="V612" s="2" t="s">
        <v>63</v>
      </c>
    </row>
    <row r="613" customFormat="false" ht="15" hidden="false" customHeight="true" outlineLevel="0" collapsed="false">
      <c r="A613" s="2" t="s">
        <v>2798</v>
      </c>
      <c r="B613" s="2" t="s">
        <v>2799</v>
      </c>
      <c r="C613" s="2" t="s">
        <v>2961</v>
      </c>
      <c r="D613" s="2" t="s">
        <v>100</v>
      </c>
      <c r="E613" s="2" t="s">
        <v>2669</v>
      </c>
      <c r="F613" s="2" t="s">
        <v>2962</v>
      </c>
      <c r="G613" s="3" t="n">
        <v>4</v>
      </c>
      <c r="H613" s="3" t="n">
        <v>4</v>
      </c>
      <c r="I613" s="3" t="n">
        <v>0</v>
      </c>
      <c r="J613" s="3" t="n">
        <v>18</v>
      </c>
      <c r="K613" s="3" t="n">
        <v>0</v>
      </c>
      <c r="L613" s="3" t="n">
        <v>0</v>
      </c>
      <c r="M613" s="3" t="n">
        <v>0</v>
      </c>
      <c r="N613" s="2" t="s">
        <v>2963</v>
      </c>
      <c r="O613" s="4" t="s">
        <v>166</v>
      </c>
      <c r="P613" s="2" t="s">
        <v>2902</v>
      </c>
      <c r="Q613" s="2" t="s">
        <v>2903</v>
      </c>
      <c r="R613" s="2" t="s">
        <v>2964</v>
      </c>
      <c r="S613" s="2" t="s">
        <v>2904</v>
      </c>
      <c r="T613" s="5" t="b">
        <f aca="false">FALSE()</f>
        <v>0</v>
      </c>
      <c r="U613" s="5" t="b">
        <f aca="false">FALSE()</f>
        <v>0</v>
      </c>
      <c r="V613" s="2" t="s">
        <v>77</v>
      </c>
    </row>
    <row r="614" customFormat="false" ht="15" hidden="false" customHeight="true" outlineLevel="0" collapsed="false">
      <c r="A614" s="2" t="s">
        <v>2798</v>
      </c>
      <c r="B614" s="2" t="s">
        <v>2799</v>
      </c>
      <c r="C614" s="2" t="s">
        <v>2965</v>
      </c>
      <c r="D614" s="2" t="s">
        <v>100</v>
      </c>
      <c r="E614" s="2" t="s">
        <v>2669</v>
      </c>
      <c r="F614" s="2" t="s">
        <v>2966</v>
      </c>
      <c r="G614" s="3" t="n">
        <v>4</v>
      </c>
      <c r="H614" s="3" t="n">
        <v>4</v>
      </c>
      <c r="I614" s="3" t="n">
        <v>0</v>
      </c>
      <c r="J614" s="3" t="n">
        <v>19</v>
      </c>
      <c r="K614" s="3" t="n">
        <v>0</v>
      </c>
      <c r="L614" s="3" t="n">
        <v>0</v>
      </c>
      <c r="M614" s="3" t="n">
        <v>0</v>
      </c>
      <c r="N614" s="2" t="s">
        <v>2967</v>
      </c>
      <c r="O614" s="4" t="s">
        <v>2968</v>
      </c>
      <c r="P614" s="2" t="s">
        <v>2902</v>
      </c>
      <c r="Q614" s="2" t="s">
        <v>2903</v>
      </c>
      <c r="R614" s="2" t="s">
        <v>2969</v>
      </c>
      <c r="S614" s="2" t="s">
        <v>2904</v>
      </c>
      <c r="T614" s="5" t="b">
        <f aca="false">FALSE()</f>
        <v>0</v>
      </c>
      <c r="U614" s="5" t="b">
        <f aca="false">FALSE()</f>
        <v>0</v>
      </c>
      <c r="V614" s="2" t="s">
        <v>46</v>
      </c>
    </row>
    <row r="615" customFormat="false" ht="15" hidden="false" customHeight="true" outlineLevel="0" collapsed="false">
      <c r="A615" s="2" t="s">
        <v>2798</v>
      </c>
      <c r="B615" s="2" t="s">
        <v>2799</v>
      </c>
      <c r="C615" s="2" t="s">
        <v>2970</v>
      </c>
      <c r="D615" s="2" t="s">
        <v>100</v>
      </c>
      <c r="E615" s="2" t="s">
        <v>2669</v>
      </c>
      <c r="F615" s="2" t="s">
        <v>2971</v>
      </c>
      <c r="G615" s="3" t="n">
        <v>4</v>
      </c>
      <c r="H615" s="3" t="n">
        <v>4</v>
      </c>
      <c r="I615" s="3" t="n">
        <v>0</v>
      </c>
      <c r="J615" s="3" t="n">
        <v>21</v>
      </c>
      <c r="K615" s="3" t="n">
        <v>0</v>
      </c>
      <c r="L615" s="3" t="n">
        <v>0</v>
      </c>
      <c r="M615" s="3" t="n">
        <v>0</v>
      </c>
      <c r="N615" s="2" t="s">
        <v>2972</v>
      </c>
      <c r="O615" s="4" t="s">
        <v>89</v>
      </c>
      <c r="P615" s="2" t="s">
        <v>2902</v>
      </c>
      <c r="Q615" s="2" t="s">
        <v>2903</v>
      </c>
      <c r="R615" s="2" t="s">
        <v>2973</v>
      </c>
      <c r="S615" s="2" t="s">
        <v>2904</v>
      </c>
      <c r="T615" s="5" t="b">
        <f aca="false">FALSE()</f>
        <v>0</v>
      </c>
      <c r="U615" s="5" t="b">
        <f aca="false">FALSE()</f>
        <v>0</v>
      </c>
      <c r="V615" s="2" t="s">
        <v>211</v>
      </c>
    </row>
    <row r="616" customFormat="false" ht="15" hidden="false" customHeight="true" outlineLevel="0" collapsed="false">
      <c r="A616" s="2" t="s">
        <v>2798</v>
      </c>
      <c r="B616" s="2" t="s">
        <v>2799</v>
      </c>
      <c r="C616" s="2" t="s">
        <v>2974</v>
      </c>
      <c r="D616" s="2" t="s">
        <v>100</v>
      </c>
      <c r="E616" s="2" t="s">
        <v>2669</v>
      </c>
      <c r="F616" s="2" t="s">
        <v>2975</v>
      </c>
      <c r="G616" s="3" t="n">
        <v>4</v>
      </c>
      <c r="H616" s="3" t="n">
        <v>4</v>
      </c>
      <c r="I616" s="3" t="n">
        <v>0</v>
      </c>
      <c r="J616" s="3" t="n">
        <v>22</v>
      </c>
      <c r="K616" s="3" t="n">
        <v>0</v>
      </c>
      <c r="L616" s="3" t="n">
        <v>0</v>
      </c>
      <c r="M616" s="3" t="n">
        <v>0</v>
      </c>
      <c r="N616" s="2" t="s">
        <v>2976</v>
      </c>
      <c r="O616" s="4" t="s">
        <v>2951</v>
      </c>
      <c r="P616" s="2" t="s">
        <v>2902</v>
      </c>
      <c r="Q616" s="2" t="s">
        <v>2903</v>
      </c>
      <c r="R616" s="2" t="s">
        <v>2977</v>
      </c>
      <c r="S616" s="2" t="s">
        <v>2904</v>
      </c>
      <c r="T616" s="5" t="b">
        <f aca="false">FALSE()</f>
        <v>0</v>
      </c>
      <c r="U616" s="5" t="b">
        <f aca="false">FALSE()</f>
        <v>0</v>
      </c>
      <c r="V616" s="2" t="s">
        <v>85</v>
      </c>
    </row>
    <row r="617" customFormat="false" ht="15" hidden="false" customHeight="true" outlineLevel="0" collapsed="false">
      <c r="A617" s="2" t="s">
        <v>2798</v>
      </c>
      <c r="B617" s="2" t="s">
        <v>2799</v>
      </c>
      <c r="C617" s="2" t="s">
        <v>2978</v>
      </c>
      <c r="D617" s="2" t="s">
        <v>100</v>
      </c>
      <c r="E617" s="2" t="s">
        <v>2669</v>
      </c>
      <c r="F617" s="2" t="s">
        <v>2979</v>
      </c>
      <c r="G617" s="3" t="n">
        <v>4</v>
      </c>
      <c r="H617" s="3" t="n">
        <v>4</v>
      </c>
      <c r="I617" s="3" t="n">
        <v>0</v>
      </c>
      <c r="J617" s="3" t="n">
        <v>23</v>
      </c>
      <c r="K617" s="3" t="n">
        <v>0</v>
      </c>
      <c r="L617" s="3" t="n">
        <v>0</v>
      </c>
      <c r="M617" s="3" t="n">
        <v>0</v>
      </c>
      <c r="N617" s="2" t="s">
        <v>2980</v>
      </c>
      <c r="O617" s="4" t="s">
        <v>96</v>
      </c>
      <c r="P617" s="2" t="s">
        <v>2902</v>
      </c>
      <c r="Q617" s="2" t="s">
        <v>2903</v>
      </c>
      <c r="R617" s="2" t="s">
        <v>2981</v>
      </c>
      <c r="S617" s="2" t="s">
        <v>2904</v>
      </c>
      <c r="T617" s="5" t="b">
        <f aca="false">FALSE()</f>
        <v>0</v>
      </c>
      <c r="U617" s="5" t="b">
        <f aca="false">FALSE()</f>
        <v>0</v>
      </c>
      <c r="V617" s="2" t="s">
        <v>139</v>
      </c>
    </row>
    <row r="618" customFormat="false" ht="15" hidden="false" customHeight="true" outlineLevel="0" collapsed="false">
      <c r="A618" s="2" t="s">
        <v>2798</v>
      </c>
      <c r="B618" s="2" t="s">
        <v>2799</v>
      </c>
      <c r="C618" s="2" t="s">
        <v>2982</v>
      </c>
      <c r="D618" s="2" t="s">
        <v>100</v>
      </c>
      <c r="E618" s="2" t="s">
        <v>2669</v>
      </c>
      <c r="F618" s="2" t="s">
        <v>2983</v>
      </c>
      <c r="G618" s="3" t="n">
        <v>4</v>
      </c>
      <c r="H618" s="3" t="n">
        <v>4</v>
      </c>
      <c r="I618" s="3" t="n">
        <v>0</v>
      </c>
      <c r="J618" s="3" t="n">
        <v>24</v>
      </c>
      <c r="K618" s="3" t="n">
        <v>0</v>
      </c>
      <c r="L618" s="3" t="n">
        <v>0</v>
      </c>
      <c r="M618" s="3" t="n">
        <v>0</v>
      </c>
      <c r="N618" s="2" t="s">
        <v>2984</v>
      </c>
      <c r="O618" s="4" t="s">
        <v>2985</v>
      </c>
      <c r="P618" s="2" t="s">
        <v>2902</v>
      </c>
      <c r="Q618" s="2" t="s">
        <v>2903</v>
      </c>
      <c r="R618" s="2" t="s">
        <v>2986</v>
      </c>
      <c r="S618" s="2" t="s">
        <v>2904</v>
      </c>
      <c r="T618" s="5" t="b">
        <f aca="false">FALSE()</f>
        <v>0</v>
      </c>
      <c r="U618" s="5" t="b">
        <f aca="false">FALSE()</f>
        <v>0</v>
      </c>
      <c r="V618" s="2" t="s">
        <v>85</v>
      </c>
    </row>
    <row r="619" customFormat="false" ht="15" hidden="false" customHeight="true" outlineLevel="0" collapsed="false">
      <c r="A619" s="2" t="s">
        <v>2798</v>
      </c>
      <c r="B619" s="2" t="s">
        <v>2799</v>
      </c>
      <c r="C619" s="2" t="s">
        <v>2987</v>
      </c>
      <c r="D619" s="2" t="s">
        <v>100</v>
      </c>
      <c r="E619" s="2" t="s">
        <v>2669</v>
      </c>
      <c r="F619" s="2" t="s">
        <v>2988</v>
      </c>
      <c r="G619" s="3" t="n">
        <v>4</v>
      </c>
      <c r="H619" s="3" t="n">
        <v>4</v>
      </c>
      <c r="I619" s="3" t="n">
        <v>0</v>
      </c>
      <c r="J619" s="3" t="n">
        <v>25</v>
      </c>
      <c r="K619" s="3" t="n">
        <v>0</v>
      </c>
      <c r="L619" s="3" t="n">
        <v>0</v>
      </c>
      <c r="M619" s="3" t="n">
        <v>0</v>
      </c>
      <c r="N619" s="2" t="s">
        <v>2989</v>
      </c>
      <c r="O619" s="4" t="s">
        <v>89</v>
      </c>
      <c r="P619" s="2" t="s">
        <v>2902</v>
      </c>
      <c r="Q619" s="2" t="s">
        <v>2903</v>
      </c>
      <c r="R619" s="2" t="s">
        <v>2990</v>
      </c>
      <c r="S619" s="2" t="s">
        <v>2904</v>
      </c>
      <c r="T619" s="5" t="b">
        <f aca="false">FALSE()</f>
        <v>0</v>
      </c>
      <c r="U619" s="5" t="b">
        <f aca="false">FALSE()</f>
        <v>0</v>
      </c>
      <c r="V619" s="2" t="s">
        <v>211</v>
      </c>
    </row>
    <row r="620" customFormat="false" ht="15" hidden="false" customHeight="true" outlineLevel="0" collapsed="false">
      <c r="A620" s="2" t="s">
        <v>2798</v>
      </c>
      <c r="B620" s="2" t="s">
        <v>2799</v>
      </c>
      <c r="C620" s="2" t="s">
        <v>2991</v>
      </c>
      <c r="D620" s="2" t="s">
        <v>100</v>
      </c>
      <c r="E620" s="2" t="s">
        <v>2669</v>
      </c>
      <c r="F620" s="2" t="s">
        <v>2992</v>
      </c>
      <c r="G620" s="3" t="n">
        <v>4</v>
      </c>
      <c r="H620" s="3" t="n">
        <v>4</v>
      </c>
      <c r="I620" s="3" t="n">
        <v>0</v>
      </c>
      <c r="J620" s="3" t="n">
        <v>26</v>
      </c>
      <c r="K620" s="3" t="n">
        <v>0</v>
      </c>
      <c r="L620" s="3" t="n">
        <v>0</v>
      </c>
      <c r="M620" s="3" t="n">
        <v>0</v>
      </c>
      <c r="N620" s="2" t="s">
        <v>2993</v>
      </c>
      <c r="O620" s="4" t="s">
        <v>1455</v>
      </c>
      <c r="P620" s="2" t="s">
        <v>2902</v>
      </c>
      <c r="Q620" s="2" t="s">
        <v>2903</v>
      </c>
      <c r="R620" s="2" t="s">
        <v>2994</v>
      </c>
      <c r="S620" s="2" t="s">
        <v>2904</v>
      </c>
      <c r="T620" s="5" t="b">
        <f aca="false">FALSE()</f>
        <v>0</v>
      </c>
      <c r="U620" s="5" t="b">
        <f aca="false">FALSE()</f>
        <v>0</v>
      </c>
      <c r="V620" s="2" t="s">
        <v>85</v>
      </c>
    </row>
    <row r="621" customFormat="false" ht="15" hidden="false" customHeight="true" outlineLevel="0" collapsed="false">
      <c r="A621" s="2" t="s">
        <v>2798</v>
      </c>
      <c r="B621" s="2" t="s">
        <v>2799</v>
      </c>
      <c r="C621" s="2" t="s">
        <v>2995</v>
      </c>
      <c r="D621" s="2" t="s">
        <v>100</v>
      </c>
      <c r="E621" s="2" t="s">
        <v>2669</v>
      </c>
      <c r="F621" s="2" t="s">
        <v>2996</v>
      </c>
      <c r="G621" s="3" t="n">
        <v>4</v>
      </c>
      <c r="H621" s="3" t="n">
        <v>4</v>
      </c>
      <c r="I621" s="3" t="n">
        <v>0</v>
      </c>
      <c r="J621" s="3" t="n">
        <v>27</v>
      </c>
      <c r="K621" s="3" t="n">
        <v>0</v>
      </c>
      <c r="L621" s="3" t="n">
        <v>0</v>
      </c>
      <c r="M621" s="3" t="n">
        <v>0</v>
      </c>
      <c r="N621" s="2" t="s">
        <v>2997</v>
      </c>
      <c r="O621" s="4" t="s">
        <v>2920</v>
      </c>
      <c r="P621" s="2" t="s">
        <v>2902</v>
      </c>
      <c r="Q621" s="2" t="s">
        <v>2903</v>
      </c>
      <c r="R621" s="2" t="s">
        <v>2998</v>
      </c>
      <c r="S621" s="2" t="s">
        <v>2904</v>
      </c>
      <c r="T621" s="5" t="b">
        <f aca="false">FALSE()</f>
        <v>0</v>
      </c>
      <c r="U621" s="5" t="b">
        <f aca="false">FALSE()</f>
        <v>0</v>
      </c>
      <c r="V621" s="2" t="s">
        <v>349</v>
      </c>
    </row>
    <row r="622" customFormat="false" ht="15" hidden="false" customHeight="true" outlineLevel="0" collapsed="false">
      <c r="A622" s="2" t="s">
        <v>2798</v>
      </c>
      <c r="B622" s="2" t="s">
        <v>2799</v>
      </c>
      <c r="C622" s="2" t="s">
        <v>2999</v>
      </c>
      <c r="D622" s="2" t="s">
        <v>100</v>
      </c>
      <c r="E622" s="2" t="s">
        <v>2669</v>
      </c>
      <c r="F622" s="2" t="s">
        <v>3000</v>
      </c>
      <c r="G622" s="3" t="n">
        <v>4</v>
      </c>
      <c r="H622" s="3" t="n">
        <v>4</v>
      </c>
      <c r="I622" s="3" t="n">
        <v>0</v>
      </c>
      <c r="J622" s="3" t="n">
        <v>29</v>
      </c>
      <c r="K622" s="3" t="n">
        <v>0</v>
      </c>
      <c r="L622" s="3" t="n">
        <v>0</v>
      </c>
      <c r="M622" s="3" t="n">
        <v>0</v>
      </c>
      <c r="N622" s="2" t="s">
        <v>3001</v>
      </c>
      <c r="O622" s="4" t="s">
        <v>901</v>
      </c>
      <c r="P622" s="2" t="s">
        <v>2902</v>
      </c>
      <c r="Q622" s="2" t="s">
        <v>2903</v>
      </c>
      <c r="R622" s="2" t="s">
        <v>3002</v>
      </c>
      <c r="S622" s="2" t="s">
        <v>2904</v>
      </c>
      <c r="T622" s="5" t="b">
        <f aca="false">FALSE()</f>
        <v>0</v>
      </c>
      <c r="U622" s="5" t="b">
        <f aca="false">FALSE()</f>
        <v>0</v>
      </c>
      <c r="V622" s="2" t="s">
        <v>34</v>
      </c>
    </row>
    <row r="623" customFormat="false" ht="15" hidden="false" customHeight="true" outlineLevel="0" collapsed="false">
      <c r="A623" s="2" t="s">
        <v>2798</v>
      </c>
      <c r="B623" s="2" t="s">
        <v>2799</v>
      </c>
      <c r="C623" s="2" t="s">
        <v>3003</v>
      </c>
      <c r="D623" s="2" t="s">
        <v>100</v>
      </c>
      <c r="E623" s="2" t="s">
        <v>2669</v>
      </c>
      <c r="F623" s="2" t="s">
        <v>3004</v>
      </c>
      <c r="G623" s="3" t="n">
        <v>4</v>
      </c>
      <c r="H623" s="3" t="n">
        <v>4</v>
      </c>
      <c r="I623" s="3" t="n">
        <v>0</v>
      </c>
      <c r="J623" s="3" t="n">
        <v>32</v>
      </c>
      <c r="K623" s="3" t="n">
        <v>0</v>
      </c>
      <c r="L623" s="3" t="n">
        <v>0</v>
      </c>
      <c r="M623" s="3" t="n">
        <v>0</v>
      </c>
      <c r="N623" s="2" t="s">
        <v>3005</v>
      </c>
      <c r="O623" s="4" t="s">
        <v>136</v>
      </c>
      <c r="P623" s="2" t="s">
        <v>2902</v>
      </c>
      <c r="Q623" s="2" t="s">
        <v>2903</v>
      </c>
      <c r="R623" s="2" t="s">
        <v>3006</v>
      </c>
      <c r="S623" s="2" t="s">
        <v>2904</v>
      </c>
      <c r="T623" s="5" t="b">
        <f aca="false">FALSE()</f>
        <v>0</v>
      </c>
      <c r="U623" s="5" t="b">
        <f aca="false">FALSE()</f>
        <v>0</v>
      </c>
      <c r="V623" s="2" t="s">
        <v>176</v>
      </c>
    </row>
    <row r="624" customFormat="false" ht="15" hidden="false" customHeight="true" outlineLevel="0" collapsed="false">
      <c r="A624" s="2" t="s">
        <v>2798</v>
      </c>
      <c r="B624" s="2" t="s">
        <v>2799</v>
      </c>
      <c r="C624" s="2" t="s">
        <v>3007</v>
      </c>
      <c r="D624" s="2" t="s">
        <v>100</v>
      </c>
      <c r="E624" s="2" t="s">
        <v>2669</v>
      </c>
      <c r="F624" s="2" t="s">
        <v>3008</v>
      </c>
      <c r="G624" s="3" t="n">
        <v>4</v>
      </c>
      <c r="H624" s="3" t="n">
        <v>4</v>
      </c>
      <c r="I624" s="3" t="n">
        <v>0</v>
      </c>
      <c r="J624" s="3" t="n">
        <v>33</v>
      </c>
      <c r="K624" s="3" t="n">
        <v>0</v>
      </c>
      <c r="L624" s="3" t="n">
        <v>0</v>
      </c>
      <c r="M624" s="3" t="n">
        <v>0</v>
      </c>
      <c r="N624" s="2" t="s">
        <v>3009</v>
      </c>
      <c r="O624" s="4" t="s">
        <v>3010</v>
      </c>
      <c r="P624" s="2" t="s">
        <v>2902</v>
      </c>
      <c r="Q624" s="2" t="s">
        <v>2903</v>
      </c>
      <c r="R624" s="2" t="s">
        <v>3011</v>
      </c>
      <c r="S624" s="2" t="s">
        <v>2904</v>
      </c>
      <c r="T624" s="5" t="b">
        <f aca="false">FALSE()</f>
        <v>0</v>
      </c>
      <c r="U624" s="5" t="b">
        <f aca="false">FALSE()</f>
        <v>0</v>
      </c>
      <c r="V624" s="2" t="s">
        <v>57</v>
      </c>
    </row>
    <row r="625" customFormat="false" ht="15" hidden="false" customHeight="true" outlineLevel="0" collapsed="false">
      <c r="A625" s="2" t="s">
        <v>2798</v>
      </c>
      <c r="B625" s="2" t="s">
        <v>2799</v>
      </c>
      <c r="C625" s="2" t="s">
        <v>3012</v>
      </c>
      <c r="D625" s="2" t="s">
        <v>100</v>
      </c>
      <c r="E625" s="2" t="s">
        <v>2669</v>
      </c>
      <c r="F625" s="2" t="s">
        <v>3013</v>
      </c>
      <c r="G625" s="3" t="n">
        <v>4</v>
      </c>
      <c r="H625" s="3" t="n">
        <v>4</v>
      </c>
      <c r="I625" s="3" t="n">
        <v>0</v>
      </c>
      <c r="J625" s="3" t="n">
        <v>34</v>
      </c>
      <c r="K625" s="3" t="n">
        <v>0</v>
      </c>
      <c r="L625" s="3" t="n">
        <v>0</v>
      </c>
      <c r="M625" s="3" t="n">
        <v>0</v>
      </c>
      <c r="N625" s="2" t="s">
        <v>3014</v>
      </c>
      <c r="O625" s="4" t="s">
        <v>3015</v>
      </c>
      <c r="P625" s="2" t="s">
        <v>2902</v>
      </c>
      <c r="Q625" s="2" t="s">
        <v>2903</v>
      </c>
      <c r="R625" s="2" t="s">
        <v>3016</v>
      </c>
      <c r="S625" s="2" t="s">
        <v>2904</v>
      </c>
      <c r="T625" s="5" t="b">
        <f aca="false">FALSE()</f>
        <v>0</v>
      </c>
      <c r="U625" s="5" t="b">
        <f aca="false">FALSE()</f>
        <v>0</v>
      </c>
      <c r="V625" s="2" t="s">
        <v>63</v>
      </c>
    </row>
    <row r="626" customFormat="false" ht="15" hidden="false" customHeight="true" outlineLevel="0" collapsed="false">
      <c r="A626" s="2" t="s">
        <v>2798</v>
      </c>
      <c r="B626" s="2" t="s">
        <v>2799</v>
      </c>
      <c r="C626" s="2" t="s">
        <v>3017</v>
      </c>
      <c r="D626" s="2" t="s">
        <v>100</v>
      </c>
      <c r="E626" s="2" t="s">
        <v>2669</v>
      </c>
      <c r="F626" s="2" t="s">
        <v>3018</v>
      </c>
      <c r="G626" s="3" t="n">
        <v>4</v>
      </c>
      <c r="H626" s="3" t="n">
        <v>4</v>
      </c>
      <c r="I626" s="3" t="n">
        <v>0</v>
      </c>
      <c r="J626" s="3" t="n">
        <v>35</v>
      </c>
      <c r="K626" s="3" t="n">
        <v>0</v>
      </c>
      <c r="L626" s="3" t="n">
        <v>0</v>
      </c>
      <c r="M626" s="3" t="n">
        <v>0</v>
      </c>
      <c r="N626" s="2" t="s">
        <v>3019</v>
      </c>
      <c r="O626" s="4" t="s">
        <v>2920</v>
      </c>
      <c r="P626" s="2" t="s">
        <v>2902</v>
      </c>
      <c r="Q626" s="2" t="s">
        <v>2903</v>
      </c>
      <c r="R626" s="2" t="s">
        <v>3020</v>
      </c>
      <c r="S626" s="2" t="s">
        <v>2904</v>
      </c>
      <c r="T626" s="5" t="b">
        <f aca="false">FALSE()</f>
        <v>0</v>
      </c>
      <c r="U626" s="5" t="b">
        <f aca="false">FALSE()</f>
        <v>0</v>
      </c>
      <c r="V626" s="2" t="s">
        <v>360</v>
      </c>
    </row>
    <row r="627" customFormat="false" ht="15" hidden="false" customHeight="true" outlineLevel="0" collapsed="false">
      <c r="A627" s="2" t="s">
        <v>2798</v>
      </c>
      <c r="B627" s="2" t="s">
        <v>2799</v>
      </c>
      <c r="C627" s="2" t="s">
        <v>3021</v>
      </c>
      <c r="D627" s="2" t="s">
        <v>145</v>
      </c>
      <c r="E627" s="2" t="s">
        <v>145</v>
      </c>
      <c r="F627" s="2" t="s">
        <v>3022</v>
      </c>
      <c r="G627" s="3" t="n">
        <v>4</v>
      </c>
      <c r="H627" s="3" t="n">
        <v>5</v>
      </c>
      <c r="I627" s="3" t="n">
        <v>0</v>
      </c>
      <c r="J627" s="3" t="n">
        <v>1</v>
      </c>
      <c r="K627" s="3" t="n">
        <v>0</v>
      </c>
      <c r="L627" s="3" t="n">
        <v>0</v>
      </c>
      <c r="M627" s="3" t="n">
        <v>0</v>
      </c>
      <c r="N627" s="2" t="s">
        <v>3023</v>
      </c>
      <c r="O627" s="4" t="s">
        <v>289</v>
      </c>
      <c r="P627" s="2" t="s">
        <v>3024</v>
      </c>
      <c r="Q627" s="2" t="s">
        <v>3025</v>
      </c>
      <c r="R627" s="2" t="s">
        <v>3026</v>
      </c>
      <c r="S627" s="2" t="s">
        <v>3027</v>
      </c>
      <c r="T627" s="5" t="b">
        <f aca="false">FALSE()</f>
        <v>0</v>
      </c>
      <c r="U627" s="5" t="b">
        <f aca="false">FALSE()</f>
        <v>0</v>
      </c>
      <c r="V627" s="2" t="s">
        <v>1989</v>
      </c>
    </row>
    <row r="628" customFormat="false" ht="15" hidden="false" customHeight="true" outlineLevel="0" collapsed="false">
      <c r="A628" s="2" t="s">
        <v>2798</v>
      </c>
      <c r="B628" s="2" t="s">
        <v>2799</v>
      </c>
      <c r="C628" s="2" t="s">
        <v>3028</v>
      </c>
      <c r="D628" s="2" t="s">
        <v>145</v>
      </c>
      <c r="E628" s="2" t="s">
        <v>145</v>
      </c>
      <c r="F628" s="2" t="s">
        <v>3029</v>
      </c>
      <c r="G628" s="3" t="n">
        <v>4</v>
      </c>
      <c r="H628" s="3" t="n">
        <v>5</v>
      </c>
      <c r="I628" s="3" t="n">
        <v>0</v>
      </c>
      <c r="J628" s="3" t="n">
        <v>2</v>
      </c>
      <c r="K628" s="3" t="n">
        <v>0</v>
      </c>
      <c r="L628" s="3" t="n">
        <v>0</v>
      </c>
      <c r="M628" s="3" t="n">
        <v>0</v>
      </c>
      <c r="N628" s="2" t="s">
        <v>3030</v>
      </c>
      <c r="O628" s="4" t="s">
        <v>745</v>
      </c>
      <c r="P628" s="2" t="s">
        <v>3024</v>
      </c>
      <c r="Q628" s="2" t="s">
        <v>3025</v>
      </c>
      <c r="R628" s="2" t="s">
        <v>3031</v>
      </c>
      <c r="S628" s="2" t="s">
        <v>3032</v>
      </c>
      <c r="T628" s="5" t="b">
        <f aca="false">FALSE()</f>
        <v>0</v>
      </c>
      <c r="U628" s="5" t="b">
        <f aca="false">FALSE()</f>
        <v>0</v>
      </c>
      <c r="V628" s="2" t="s">
        <v>2216</v>
      </c>
    </row>
    <row r="629" customFormat="false" ht="15" hidden="false" customHeight="true" outlineLevel="0" collapsed="false">
      <c r="A629" s="2" t="s">
        <v>2798</v>
      </c>
      <c r="B629" s="2" t="s">
        <v>2799</v>
      </c>
      <c r="C629" s="2" t="s">
        <v>3033</v>
      </c>
      <c r="D629" s="2" t="s">
        <v>145</v>
      </c>
      <c r="E629" s="2" t="s">
        <v>145</v>
      </c>
      <c r="F629" s="2" t="s">
        <v>3034</v>
      </c>
      <c r="G629" s="3" t="n">
        <v>4</v>
      </c>
      <c r="H629" s="3" t="n">
        <v>5</v>
      </c>
      <c r="I629" s="3" t="n">
        <v>0</v>
      </c>
      <c r="J629" s="3" t="n">
        <v>3</v>
      </c>
      <c r="K629" s="3" t="n">
        <v>0</v>
      </c>
      <c r="L629" s="3" t="n">
        <v>0</v>
      </c>
      <c r="M629" s="3" t="n">
        <v>0</v>
      </c>
      <c r="N629" s="2" t="s">
        <v>3035</v>
      </c>
      <c r="O629" s="4" t="s">
        <v>745</v>
      </c>
      <c r="P629" s="2" t="s">
        <v>3024</v>
      </c>
      <c r="Q629" s="2" t="s">
        <v>3025</v>
      </c>
      <c r="R629" s="2" t="s">
        <v>3036</v>
      </c>
      <c r="S629" s="2" t="s">
        <v>3037</v>
      </c>
      <c r="T629" s="5" t="b">
        <f aca="false">FALSE()</f>
        <v>0</v>
      </c>
      <c r="U629" s="5" t="b">
        <f aca="false">FALSE()</f>
        <v>0</v>
      </c>
      <c r="V629" s="2" t="s">
        <v>349</v>
      </c>
    </row>
    <row r="630" customFormat="false" ht="15" hidden="false" customHeight="true" outlineLevel="0" collapsed="false">
      <c r="A630" s="2" t="s">
        <v>2798</v>
      </c>
      <c r="B630" s="2" t="s">
        <v>2799</v>
      </c>
      <c r="C630" s="2" t="s">
        <v>3038</v>
      </c>
      <c r="D630" s="2" t="s">
        <v>145</v>
      </c>
      <c r="E630" s="2" t="s">
        <v>145</v>
      </c>
      <c r="F630" s="2" t="s">
        <v>3039</v>
      </c>
      <c r="G630" s="3" t="n">
        <v>4</v>
      </c>
      <c r="H630" s="3" t="n">
        <v>5</v>
      </c>
      <c r="I630" s="3" t="n">
        <v>0</v>
      </c>
      <c r="J630" s="3" t="n">
        <v>5</v>
      </c>
      <c r="K630" s="3" t="n">
        <v>0</v>
      </c>
      <c r="L630" s="3" t="n">
        <v>0</v>
      </c>
      <c r="M630" s="3" t="n">
        <v>0</v>
      </c>
      <c r="N630" s="2" t="s">
        <v>3040</v>
      </c>
      <c r="O630" s="4" t="s">
        <v>745</v>
      </c>
      <c r="P630" s="2" t="s">
        <v>3024</v>
      </c>
      <c r="Q630" s="2" t="s">
        <v>3025</v>
      </c>
      <c r="R630" s="2" t="s">
        <v>3041</v>
      </c>
      <c r="S630" s="2" t="s">
        <v>3042</v>
      </c>
      <c r="T630" s="5" t="b">
        <f aca="false">FALSE()</f>
        <v>0</v>
      </c>
      <c r="U630" s="5" t="b">
        <f aca="false">FALSE()</f>
        <v>0</v>
      </c>
      <c r="V630" s="2" t="s">
        <v>555</v>
      </c>
    </row>
    <row r="631" customFormat="false" ht="15" hidden="false" customHeight="true" outlineLevel="0" collapsed="false">
      <c r="A631" s="2" t="s">
        <v>2798</v>
      </c>
      <c r="B631" s="2" t="s">
        <v>2799</v>
      </c>
      <c r="C631" s="2" t="s">
        <v>3043</v>
      </c>
      <c r="D631" s="2" t="s">
        <v>100</v>
      </c>
      <c r="E631" s="2" t="s">
        <v>100</v>
      </c>
      <c r="F631" s="2" t="s">
        <v>3044</v>
      </c>
      <c r="G631" s="3" t="n">
        <v>4</v>
      </c>
      <c r="H631" s="3" t="n">
        <v>7</v>
      </c>
      <c r="I631" s="3" t="n">
        <v>0</v>
      </c>
      <c r="J631" s="3" t="n">
        <v>1</v>
      </c>
      <c r="K631" s="3" t="n">
        <v>0</v>
      </c>
      <c r="L631" s="3" t="n">
        <v>0</v>
      </c>
      <c r="M631" s="3" t="n">
        <v>0</v>
      </c>
      <c r="N631" s="2" t="s">
        <v>3045</v>
      </c>
      <c r="O631" s="4" t="s">
        <v>852</v>
      </c>
      <c r="P631" s="2" t="s">
        <v>3046</v>
      </c>
      <c r="Q631" s="2" t="s">
        <v>3047</v>
      </c>
      <c r="R631" s="2" t="s">
        <v>3048</v>
      </c>
      <c r="S631" s="2" t="s">
        <v>2904</v>
      </c>
      <c r="T631" s="5" t="b">
        <f aca="false">FALSE()</f>
        <v>0</v>
      </c>
      <c r="U631" s="5" t="b">
        <f aca="false">FALSE()</f>
        <v>0</v>
      </c>
      <c r="V631" s="2" t="s">
        <v>57</v>
      </c>
    </row>
    <row r="632" customFormat="false" ht="15" hidden="false" customHeight="true" outlineLevel="0" collapsed="false">
      <c r="A632" s="2" t="s">
        <v>2798</v>
      </c>
      <c r="B632" s="2" t="s">
        <v>2799</v>
      </c>
      <c r="C632" s="2" t="s">
        <v>3049</v>
      </c>
      <c r="D632" s="2" t="s">
        <v>100</v>
      </c>
      <c r="E632" s="2" t="s">
        <v>100</v>
      </c>
      <c r="F632" s="2" t="s">
        <v>3050</v>
      </c>
      <c r="G632" s="3" t="n">
        <v>4</v>
      </c>
      <c r="H632" s="3" t="n">
        <v>7</v>
      </c>
      <c r="I632" s="3" t="n">
        <v>0</v>
      </c>
      <c r="J632" s="3" t="n">
        <v>2</v>
      </c>
      <c r="K632" s="3" t="n">
        <v>0</v>
      </c>
      <c r="L632" s="3" t="n">
        <v>0</v>
      </c>
      <c r="M632" s="3" t="n">
        <v>0</v>
      </c>
      <c r="N632" s="2" t="s">
        <v>3051</v>
      </c>
      <c r="O632" s="4" t="s">
        <v>488</v>
      </c>
      <c r="P632" s="2" t="s">
        <v>3046</v>
      </c>
      <c r="Q632" s="2" t="s">
        <v>3047</v>
      </c>
      <c r="R632" s="2" t="s">
        <v>3052</v>
      </c>
      <c r="S632" s="2" t="s">
        <v>3053</v>
      </c>
      <c r="T632" s="5" t="b">
        <f aca="false">FALSE()</f>
        <v>0</v>
      </c>
      <c r="U632" s="5" t="b">
        <f aca="false">FALSE()</f>
        <v>0</v>
      </c>
      <c r="V632" s="2" t="s">
        <v>63</v>
      </c>
    </row>
    <row r="633" customFormat="false" ht="15" hidden="false" customHeight="true" outlineLevel="0" collapsed="false">
      <c r="A633" s="2" t="s">
        <v>2798</v>
      </c>
      <c r="B633" s="2" t="s">
        <v>2799</v>
      </c>
      <c r="C633" s="2" t="s">
        <v>3054</v>
      </c>
      <c r="D633" s="2" t="s">
        <v>100</v>
      </c>
      <c r="E633" s="2" t="s">
        <v>100</v>
      </c>
      <c r="F633" s="2" t="s">
        <v>3055</v>
      </c>
      <c r="G633" s="3" t="n">
        <v>4</v>
      </c>
      <c r="H633" s="3" t="n">
        <v>7</v>
      </c>
      <c r="I633" s="3" t="n">
        <v>0</v>
      </c>
      <c r="J633" s="3" t="n">
        <v>3</v>
      </c>
      <c r="K633" s="3" t="n">
        <v>0</v>
      </c>
      <c r="L633" s="3" t="n">
        <v>0</v>
      </c>
      <c r="M633" s="3" t="n">
        <v>0</v>
      </c>
      <c r="N633" s="2" t="s">
        <v>3056</v>
      </c>
      <c r="O633" s="4" t="s">
        <v>852</v>
      </c>
      <c r="P633" s="2" t="s">
        <v>3046</v>
      </c>
      <c r="Q633" s="2" t="s">
        <v>3047</v>
      </c>
      <c r="R633" s="2" t="s">
        <v>3057</v>
      </c>
      <c r="S633" s="2" t="s">
        <v>3053</v>
      </c>
      <c r="T633" s="5" t="b">
        <f aca="false">FALSE()</f>
        <v>0</v>
      </c>
      <c r="U633" s="5" t="b">
        <f aca="false">FALSE()</f>
        <v>0</v>
      </c>
      <c r="V633" s="2" t="s">
        <v>211</v>
      </c>
    </row>
    <row r="634" customFormat="false" ht="15" hidden="false" customHeight="true" outlineLevel="0" collapsed="false">
      <c r="A634" s="2" t="s">
        <v>2798</v>
      </c>
      <c r="B634" s="2" t="s">
        <v>2799</v>
      </c>
      <c r="C634" s="2" t="s">
        <v>3058</v>
      </c>
      <c r="D634" s="2" t="s">
        <v>100</v>
      </c>
      <c r="E634" s="2" t="s">
        <v>100</v>
      </c>
      <c r="F634" s="2" t="s">
        <v>3059</v>
      </c>
      <c r="G634" s="3" t="n">
        <v>4</v>
      </c>
      <c r="H634" s="3" t="n">
        <v>7</v>
      </c>
      <c r="I634" s="3" t="n">
        <v>0</v>
      </c>
      <c r="J634" s="3" t="n">
        <v>4</v>
      </c>
      <c r="K634" s="3" t="n">
        <v>0</v>
      </c>
      <c r="L634" s="3" t="n">
        <v>0</v>
      </c>
      <c r="M634" s="3" t="n">
        <v>0</v>
      </c>
      <c r="N634" s="2" t="s">
        <v>3060</v>
      </c>
      <c r="O634" s="4" t="s">
        <v>103</v>
      </c>
      <c r="P634" s="2" t="s">
        <v>3046</v>
      </c>
      <c r="Q634" s="2" t="s">
        <v>3047</v>
      </c>
      <c r="R634" s="2" t="s">
        <v>3061</v>
      </c>
      <c r="S634" s="2" t="s">
        <v>3053</v>
      </c>
      <c r="T634" s="5" t="b">
        <f aca="false">FALSE()</f>
        <v>0</v>
      </c>
      <c r="U634" s="5" t="b">
        <f aca="false">TRUE()</f>
        <v>1</v>
      </c>
      <c r="V634" s="2" t="s">
        <v>314</v>
      </c>
    </row>
    <row r="635" customFormat="false" ht="15" hidden="false" customHeight="true" outlineLevel="0" collapsed="false">
      <c r="A635" s="2" t="s">
        <v>2798</v>
      </c>
      <c r="B635" s="2" t="s">
        <v>2799</v>
      </c>
      <c r="C635" s="2" t="s">
        <v>3062</v>
      </c>
      <c r="D635" s="2" t="s">
        <v>100</v>
      </c>
      <c r="E635" s="2" t="s">
        <v>100</v>
      </c>
      <c r="F635" s="2" t="s">
        <v>3063</v>
      </c>
      <c r="G635" s="3" t="n">
        <v>4</v>
      </c>
      <c r="H635" s="3" t="n">
        <v>7</v>
      </c>
      <c r="I635" s="3" t="n">
        <v>0</v>
      </c>
      <c r="J635" s="3" t="n">
        <v>5</v>
      </c>
      <c r="K635" s="3" t="n">
        <v>0</v>
      </c>
      <c r="L635" s="3" t="n">
        <v>0</v>
      </c>
      <c r="M635" s="3" t="n">
        <v>0</v>
      </c>
      <c r="N635" s="2" t="s">
        <v>3064</v>
      </c>
      <c r="O635" s="4" t="s">
        <v>289</v>
      </c>
      <c r="P635" s="2" t="s">
        <v>3046</v>
      </c>
      <c r="Q635" s="2" t="s">
        <v>3047</v>
      </c>
      <c r="R635" s="2" t="s">
        <v>3065</v>
      </c>
      <c r="S635" s="2" t="s">
        <v>3053</v>
      </c>
      <c r="T635" s="5" t="b">
        <f aca="false">FALSE()</f>
        <v>0</v>
      </c>
      <c r="U635" s="5" t="b">
        <f aca="false">FALSE()</f>
        <v>0</v>
      </c>
      <c r="V635" s="2" t="s">
        <v>234</v>
      </c>
    </row>
    <row r="636" customFormat="false" ht="15" hidden="false" customHeight="true" outlineLevel="0" collapsed="false">
      <c r="A636" s="2" t="s">
        <v>2798</v>
      </c>
      <c r="B636" s="2" t="s">
        <v>2799</v>
      </c>
      <c r="C636" s="2" t="s">
        <v>3066</v>
      </c>
      <c r="D636" s="2" t="s">
        <v>100</v>
      </c>
      <c r="E636" s="2" t="s">
        <v>100</v>
      </c>
      <c r="F636" s="2" t="s">
        <v>3067</v>
      </c>
      <c r="G636" s="3" t="n">
        <v>4</v>
      </c>
      <c r="H636" s="3" t="n">
        <v>7</v>
      </c>
      <c r="I636" s="3" t="n">
        <v>0</v>
      </c>
      <c r="J636" s="3" t="n">
        <v>6</v>
      </c>
      <c r="K636" s="3" t="n">
        <v>0</v>
      </c>
      <c r="L636" s="3" t="n">
        <v>0</v>
      </c>
      <c r="M636" s="3" t="n">
        <v>0</v>
      </c>
      <c r="N636" s="2" t="s">
        <v>3068</v>
      </c>
      <c r="O636" s="4" t="s">
        <v>2876</v>
      </c>
      <c r="P636" s="2" t="s">
        <v>3046</v>
      </c>
      <c r="Q636" s="2" t="s">
        <v>3047</v>
      </c>
      <c r="R636" s="2" t="s">
        <v>2998</v>
      </c>
      <c r="S636" s="2" t="s">
        <v>3053</v>
      </c>
      <c r="T636" s="5" t="b">
        <f aca="false">FALSE()</f>
        <v>0</v>
      </c>
      <c r="U636" s="5" t="b">
        <f aca="false">FALSE()</f>
        <v>0</v>
      </c>
      <c r="V636" s="2" t="s">
        <v>308</v>
      </c>
    </row>
    <row r="637" customFormat="false" ht="15" hidden="false" customHeight="true" outlineLevel="0" collapsed="false">
      <c r="A637" s="2" t="s">
        <v>2798</v>
      </c>
      <c r="B637" s="2" t="s">
        <v>2799</v>
      </c>
      <c r="C637" s="2" t="s">
        <v>3069</v>
      </c>
      <c r="D637" s="2" t="s">
        <v>100</v>
      </c>
      <c r="E637" s="2" t="s">
        <v>100</v>
      </c>
      <c r="F637" s="2" t="s">
        <v>3070</v>
      </c>
      <c r="G637" s="3" t="n">
        <v>4</v>
      </c>
      <c r="H637" s="3" t="n">
        <v>7</v>
      </c>
      <c r="I637" s="3" t="n">
        <v>0</v>
      </c>
      <c r="J637" s="3" t="n">
        <v>7</v>
      </c>
      <c r="K637" s="3" t="n">
        <v>0</v>
      </c>
      <c r="L637" s="3" t="n">
        <v>0</v>
      </c>
      <c r="M637" s="3" t="n">
        <v>0</v>
      </c>
      <c r="N637" s="2" t="s">
        <v>3071</v>
      </c>
      <c r="O637" s="4" t="s">
        <v>2354</v>
      </c>
      <c r="P637" s="2" t="s">
        <v>3046</v>
      </c>
      <c r="Q637" s="2" t="s">
        <v>3047</v>
      </c>
      <c r="R637" s="2" t="s">
        <v>3072</v>
      </c>
      <c r="S637" s="2" t="s">
        <v>3053</v>
      </c>
      <c r="T637" s="5" t="b">
        <f aca="false">FALSE()</f>
        <v>0</v>
      </c>
      <c r="U637" s="5" t="b">
        <f aca="false">FALSE()</f>
        <v>0</v>
      </c>
      <c r="V637" s="2" t="s">
        <v>406</v>
      </c>
    </row>
    <row r="638" customFormat="false" ht="15" hidden="false" customHeight="true" outlineLevel="0" collapsed="false">
      <c r="A638" s="2" t="s">
        <v>2798</v>
      </c>
      <c r="B638" s="2" t="s">
        <v>2799</v>
      </c>
      <c r="C638" s="2" t="s">
        <v>3073</v>
      </c>
      <c r="D638" s="2" t="s">
        <v>100</v>
      </c>
      <c r="E638" s="2" t="s">
        <v>100</v>
      </c>
      <c r="F638" s="2" t="s">
        <v>3074</v>
      </c>
      <c r="G638" s="3" t="n">
        <v>4</v>
      </c>
      <c r="H638" s="3" t="n">
        <v>7</v>
      </c>
      <c r="I638" s="3" t="n">
        <v>0</v>
      </c>
      <c r="J638" s="3" t="n">
        <v>8</v>
      </c>
      <c r="K638" s="3" t="n">
        <v>0</v>
      </c>
      <c r="L638" s="3" t="n">
        <v>0</v>
      </c>
      <c r="M638" s="3" t="n">
        <v>0</v>
      </c>
      <c r="N638" s="2" t="s">
        <v>3075</v>
      </c>
      <c r="O638" s="4" t="s">
        <v>901</v>
      </c>
      <c r="P638" s="2" t="s">
        <v>3046</v>
      </c>
      <c r="Q638" s="2" t="s">
        <v>3047</v>
      </c>
      <c r="R638" s="2" t="s">
        <v>3076</v>
      </c>
      <c r="S638" s="2" t="s">
        <v>3053</v>
      </c>
      <c r="T638" s="5" t="b">
        <f aca="false">FALSE()</f>
        <v>0</v>
      </c>
      <c r="U638" s="5" t="b">
        <f aca="false">FALSE()</f>
        <v>0</v>
      </c>
      <c r="V638" s="2" t="s">
        <v>63</v>
      </c>
    </row>
    <row r="639" customFormat="false" ht="15" hidden="false" customHeight="true" outlineLevel="0" collapsed="false">
      <c r="A639" s="2" t="s">
        <v>2798</v>
      </c>
      <c r="B639" s="2" t="s">
        <v>2799</v>
      </c>
      <c r="C639" s="2" t="s">
        <v>3077</v>
      </c>
      <c r="D639" s="2" t="s">
        <v>100</v>
      </c>
      <c r="E639" s="2" t="s">
        <v>100</v>
      </c>
      <c r="F639" s="2" t="s">
        <v>3078</v>
      </c>
      <c r="G639" s="3" t="n">
        <v>4</v>
      </c>
      <c r="H639" s="3" t="n">
        <v>7</v>
      </c>
      <c r="I639" s="3" t="n">
        <v>0</v>
      </c>
      <c r="J639" s="3" t="n">
        <v>10</v>
      </c>
      <c r="K639" s="3" t="n">
        <v>0</v>
      </c>
      <c r="L639" s="3" t="n">
        <v>0</v>
      </c>
      <c r="M639" s="3" t="n">
        <v>0</v>
      </c>
      <c r="N639" s="2" t="s">
        <v>3079</v>
      </c>
      <c r="O639" s="4" t="s">
        <v>457</v>
      </c>
      <c r="P639" s="2" t="s">
        <v>3046</v>
      </c>
      <c r="Q639" s="2" t="s">
        <v>3047</v>
      </c>
      <c r="R639" s="2" t="s">
        <v>3080</v>
      </c>
      <c r="S639" s="2" t="s">
        <v>3053</v>
      </c>
      <c r="T639" s="5" t="b">
        <f aca="false">FALSE()</f>
        <v>0</v>
      </c>
      <c r="U639" s="5" t="b">
        <f aca="false">FALSE()</f>
        <v>0</v>
      </c>
      <c r="V639" s="2" t="s">
        <v>279</v>
      </c>
    </row>
    <row r="640" customFormat="false" ht="15" hidden="false" customHeight="true" outlineLevel="0" collapsed="false">
      <c r="A640" s="2" t="s">
        <v>2798</v>
      </c>
      <c r="B640" s="2" t="s">
        <v>2799</v>
      </c>
      <c r="C640" s="2" t="s">
        <v>3081</v>
      </c>
      <c r="D640" s="2" t="s">
        <v>100</v>
      </c>
      <c r="E640" s="2" t="s">
        <v>100</v>
      </c>
      <c r="F640" s="2" t="s">
        <v>3082</v>
      </c>
      <c r="G640" s="3" t="n">
        <v>4</v>
      </c>
      <c r="H640" s="3" t="n">
        <v>7</v>
      </c>
      <c r="I640" s="3" t="n">
        <v>0</v>
      </c>
      <c r="J640" s="3" t="n">
        <v>11</v>
      </c>
      <c r="K640" s="3" t="n">
        <v>0</v>
      </c>
      <c r="L640" s="3" t="n">
        <v>0</v>
      </c>
      <c r="M640" s="3" t="n">
        <v>0</v>
      </c>
      <c r="N640" s="2" t="s">
        <v>3083</v>
      </c>
      <c r="O640" s="4" t="s">
        <v>237</v>
      </c>
      <c r="P640" s="2" t="s">
        <v>3046</v>
      </c>
      <c r="Q640" s="2" t="s">
        <v>3047</v>
      </c>
      <c r="R640" s="2" t="s">
        <v>3084</v>
      </c>
      <c r="S640" s="2" t="s">
        <v>3053</v>
      </c>
      <c r="T640" s="5" t="b">
        <f aca="false">FALSE()</f>
        <v>0</v>
      </c>
      <c r="U640" s="5" t="b">
        <f aca="false">FALSE()</f>
        <v>0</v>
      </c>
      <c r="V640" s="2" t="s">
        <v>77</v>
      </c>
    </row>
    <row r="641" customFormat="false" ht="15" hidden="false" customHeight="true" outlineLevel="0" collapsed="false">
      <c r="A641" s="2" t="s">
        <v>2798</v>
      </c>
      <c r="B641" s="2" t="s">
        <v>2799</v>
      </c>
      <c r="C641" s="2" t="s">
        <v>3085</v>
      </c>
      <c r="D641" s="2" t="s">
        <v>100</v>
      </c>
      <c r="E641" s="2" t="s">
        <v>100</v>
      </c>
      <c r="F641" s="2" t="s">
        <v>3086</v>
      </c>
      <c r="G641" s="3" t="n">
        <v>4</v>
      </c>
      <c r="H641" s="3" t="n">
        <v>8</v>
      </c>
      <c r="I641" s="3" t="n">
        <v>0</v>
      </c>
      <c r="J641" s="3" t="n">
        <v>1</v>
      </c>
      <c r="K641" s="3" t="n">
        <v>0</v>
      </c>
      <c r="L641" s="3" t="n">
        <v>0</v>
      </c>
      <c r="M641" s="3" t="n">
        <v>0</v>
      </c>
      <c r="N641" s="2" t="s">
        <v>3087</v>
      </c>
      <c r="O641" s="4" t="s">
        <v>89</v>
      </c>
      <c r="P641" s="2" t="s">
        <v>3072</v>
      </c>
      <c r="Q641" s="2" t="s">
        <v>3088</v>
      </c>
      <c r="R641" s="2" t="s">
        <v>3089</v>
      </c>
      <c r="S641" s="2" t="s">
        <v>3090</v>
      </c>
      <c r="T641" s="5" t="b">
        <f aca="false">FALSE()</f>
        <v>0</v>
      </c>
      <c r="U641" s="5" t="b">
        <f aca="false">FALSE()</f>
        <v>0</v>
      </c>
      <c r="V641" s="2" t="s">
        <v>85</v>
      </c>
    </row>
    <row r="642" customFormat="false" ht="15" hidden="false" customHeight="true" outlineLevel="0" collapsed="false">
      <c r="A642" s="2" t="s">
        <v>2798</v>
      </c>
      <c r="B642" s="2" t="s">
        <v>2799</v>
      </c>
      <c r="C642" s="2" t="s">
        <v>3091</v>
      </c>
      <c r="D642" s="2" t="s">
        <v>100</v>
      </c>
      <c r="E642" s="2" t="s">
        <v>100</v>
      </c>
      <c r="F642" s="2" t="s">
        <v>3092</v>
      </c>
      <c r="G642" s="3" t="n">
        <v>4</v>
      </c>
      <c r="H642" s="3" t="n">
        <v>8</v>
      </c>
      <c r="I642" s="3" t="n">
        <v>0</v>
      </c>
      <c r="J642" s="3" t="n">
        <v>2</v>
      </c>
      <c r="K642" s="3" t="n">
        <v>0</v>
      </c>
      <c r="L642" s="3" t="n">
        <v>0</v>
      </c>
      <c r="M642" s="3" t="n">
        <v>0</v>
      </c>
      <c r="N642" s="2" t="s">
        <v>3093</v>
      </c>
      <c r="O642" s="4" t="s">
        <v>199</v>
      </c>
      <c r="P642" s="2" t="s">
        <v>3072</v>
      </c>
      <c r="Q642" s="2" t="s">
        <v>3088</v>
      </c>
      <c r="R642" s="2" t="s">
        <v>3094</v>
      </c>
      <c r="S642" s="2" t="s">
        <v>3090</v>
      </c>
      <c r="T642" s="5" t="b">
        <f aca="false">FALSE()</f>
        <v>0</v>
      </c>
      <c r="U642" s="5" t="b">
        <f aca="false">FALSE()</f>
        <v>0</v>
      </c>
      <c r="V642" s="2" t="s">
        <v>1954</v>
      </c>
    </row>
    <row r="643" customFormat="false" ht="15" hidden="false" customHeight="true" outlineLevel="0" collapsed="false">
      <c r="A643" s="2" t="s">
        <v>2798</v>
      </c>
      <c r="B643" s="2" t="s">
        <v>2799</v>
      </c>
      <c r="C643" s="2" t="s">
        <v>3095</v>
      </c>
      <c r="D643" s="2" t="s">
        <v>100</v>
      </c>
      <c r="E643" s="2" t="s">
        <v>100</v>
      </c>
      <c r="F643" s="2" t="s">
        <v>3096</v>
      </c>
      <c r="G643" s="3" t="n">
        <v>4</v>
      </c>
      <c r="H643" s="3" t="n">
        <v>8</v>
      </c>
      <c r="I643" s="3" t="n">
        <v>0</v>
      </c>
      <c r="J643" s="3" t="n">
        <v>3</v>
      </c>
      <c r="K643" s="3" t="n">
        <v>0</v>
      </c>
      <c r="L643" s="3" t="n">
        <v>0</v>
      </c>
      <c r="M643" s="3" t="n">
        <v>0</v>
      </c>
      <c r="N643" s="2" t="s">
        <v>3097</v>
      </c>
      <c r="O643" s="4" t="s">
        <v>417</v>
      </c>
      <c r="P643" s="2" t="s">
        <v>3072</v>
      </c>
      <c r="Q643" s="2" t="s">
        <v>3088</v>
      </c>
      <c r="R643" s="2" t="s">
        <v>3098</v>
      </c>
      <c r="S643" s="2" t="s">
        <v>3090</v>
      </c>
      <c r="T643" s="5" t="b">
        <f aca="false">FALSE()</f>
        <v>0</v>
      </c>
      <c r="U643" s="5" t="b">
        <f aca="false">FALSE()</f>
        <v>0</v>
      </c>
      <c r="V643" s="2" t="s">
        <v>57</v>
      </c>
    </row>
    <row r="644" customFormat="false" ht="15" hidden="false" customHeight="true" outlineLevel="0" collapsed="false">
      <c r="A644" s="2" t="s">
        <v>2798</v>
      </c>
      <c r="B644" s="2" t="s">
        <v>2799</v>
      </c>
      <c r="C644" s="2" t="s">
        <v>3099</v>
      </c>
      <c r="D644" s="2" t="s">
        <v>100</v>
      </c>
      <c r="E644" s="2" t="s">
        <v>100</v>
      </c>
      <c r="F644" s="2" t="s">
        <v>3100</v>
      </c>
      <c r="G644" s="3" t="n">
        <v>4</v>
      </c>
      <c r="H644" s="3" t="n">
        <v>8</v>
      </c>
      <c r="I644" s="3" t="n">
        <v>0</v>
      </c>
      <c r="J644" s="3" t="n">
        <v>4</v>
      </c>
      <c r="K644" s="3" t="n">
        <v>0</v>
      </c>
      <c r="L644" s="3" t="n">
        <v>0</v>
      </c>
      <c r="M644" s="3" t="n">
        <v>0</v>
      </c>
      <c r="N644" s="2" t="s">
        <v>3101</v>
      </c>
      <c r="O644" s="4" t="s">
        <v>119</v>
      </c>
      <c r="P644" s="2" t="s">
        <v>3072</v>
      </c>
      <c r="Q644" s="2" t="s">
        <v>3088</v>
      </c>
      <c r="R644" s="2" t="s">
        <v>3102</v>
      </c>
      <c r="S644" s="2" t="s">
        <v>3090</v>
      </c>
      <c r="T644" s="5" t="b">
        <f aca="false">FALSE()</f>
        <v>0</v>
      </c>
      <c r="U644" s="5" t="b">
        <f aca="false">FALSE()</f>
        <v>0</v>
      </c>
      <c r="V644" s="2" t="s">
        <v>34</v>
      </c>
    </row>
    <row r="645" customFormat="false" ht="15" hidden="false" customHeight="true" outlineLevel="0" collapsed="false">
      <c r="A645" s="2" t="s">
        <v>2798</v>
      </c>
      <c r="B645" s="2" t="s">
        <v>2799</v>
      </c>
      <c r="C645" s="2" t="s">
        <v>3103</v>
      </c>
      <c r="D645" s="2" t="s">
        <v>100</v>
      </c>
      <c r="E645" s="2" t="s">
        <v>100</v>
      </c>
      <c r="F645" s="2" t="s">
        <v>3104</v>
      </c>
      <c r="G645" s="3" t="n">
        <v>4</v>
      </c>
      <c r="H645" s="3" t="n">
        <v>8</v>
      </c>
      <c r="I645" s="3" t="n">
        <v>0</v>
      </c>
      <c r="J645" s="3" t="n">
        <v>5</v>
      </c>
      <c r="K645" s="3" t="n">
        <v>0</v>
      </c>
      <c r="L645" s="3" t="n">
        <v>0</v>
      </c>
      <c r="M645" s="3" t="n">
        <v>0</v>
      </c>
      <c r="N645" s="2" t="s">
        <v>3105</v>
      </c>
      <c r="O645" s="4" t="s">
        <v>241</v>
      </c>
      <c r="P645" s="2" t="s">
        <v>3072</v>
      </c>
      <c r="Q645" s="2" t="s">
        <v>3088</v>
      </c>
      <c r="R645" s="2" t="s">
        <v>3106</v>
      </c>
      <c r="S645" s="2" t="s">
        <v>3090</v>
      </c>
      <c r="T645" s="5" t="b">
        <f aca="false">FALSE()</f>
        <v>0</v>
      </c>
      <c r="U645" s="5" t="b">
        <f aca="false">FALSE()</f>
        <v>0</v>
      </c>
      <c r="V645" s="2" t="s">
        <v>330</v>
      </c>
    </row>
    <row r="646" customFormat="false" ht="15" hidden="false" customHeight="true" outlineLevel="0" collapsed="false">
      <c r="A646" s="2" t="s">
        <v>2798</v>
      </c>
      <c r="B646" s="2" t="s">
        <v>2799</v>
      </c>
      <c r="C646" s="2" t="s">
        <v>3107</v>
      </c>
      <c r="D646" s="2" t="s">
        <v>100</v>
      </c>
      <c r="E646" s="2" t="s">
        <v>100</v>
      </c>
      <c r="F646" s="2" t="s">
        <v>3108</v>
      </c>
      <c r="G646" s="3" t="n">
        <v>4</v>
      </c>
      <c r="H646" s="3" t="n">
        <v>8</v>
      </c>
      <c r="I646" s="3" t="n">
        <v>0</v>
      </c>
      <c r="J646" s="3" t="n">
        <v>7</v>
      </c>
      <c r="K646" s="3" t="n">
        <v>0</v>
      </c>
      <c r="L646" s="3" t="n">
        <v>0</v>
      </c>
      <c r="M646" s="3" t="n">
        <v>0</v>
      </c>
      <c r="N646" s="2" t="s">
        <v>3109</v>
      </c>
      <c r="O646" s="4" t="s">
        <v>103</v>
      </c>
      <c r="P646" s="2" t="s">
        <v>3072</v>
      </c>
      <c r="Q646" s="2" t="s">
        <v>3088</v>
      </c>
      <c r="R646" s="2" t="s">
        <v>3110</v>
      </c>
      <c r="S646" s="2" t="s">
        <v>3090</v>
      </c>
      <c r="T646" s="5" t="b">
        <f aca="false">FALSE()</f>
        <v>0</v>
      </c>
      <c r="U646" s="5" t="b">
        <f aca="false">TRUE()</f>
        <v>1</v>
      </c>
      <c r="V646" s="2" t="s">
        <v>34</v>
      </c>
    </row>
    <row r="647" customFormat="false" ht="15" hidden="false" customHeight="true" outlineLevel="0" collapsed="false">
      <c r="A647" s="2" t="s">
        <v>2798</v>
      </c>
      <c r="B647" s="2" t="s">
        <v>2799</v>
      </c>
      <c r="C647" s="2" t="s">
        <v>3111</v>
      </c>
      <c r="D647" s="2" t="s">
        <v>100</v>
      </c>
      <c r="E647" s="2" t="s">
        <v>100</v>
      </c>
      <c r="F647" s="2" t="s">
        <v>3112</v>
      </c>
      <c r="G647" s="3" t="n">
        <v>4</v>
      </c>
      <c r="H647" s="3" t="n">
        <v>8</v>
      </c>
      <c r="I647" s="3" t="n">
        <v>0</v>
      </c>
      <c r="J647" s="3" t="n">
        <v>8</v>
      </c>
      <c r="K647" s="3" t="n">
        <v>0</v>
      </c>
      <c r="L647" s="3" t="n">
        <v>0</v>
      </c>
      <c r="M647" s="3" t="n">
        <v>0</v>
      </c>
      <c r="N647" s="2" t="s">
        <v>3113</v>
      </c>
      <c r="O647" s="4" t="s">
        <v>148</v>
      </c>
      <c r="P647" s="2" t="s">
        <v>3072</v>
      </c>
      <c r="Q647" s="2" t="s">
        <v>3088</v>
      </c>
      <c r="R647" s="2" t="s">
        <v>3114</v>
      </c>
      <c r="S647" s="2" t="s">
        <v>3090</v>
      </c>
      <c r="T647" s="5" t="b">
        <f aca="false">FALSE()</f>
        <v>0</v>
      </c>
      <c r="U647" s="5" t="b">
        <f aca="false">FALSE()</f>
        <v>0</v>
      </c>
      <c r="V647" s="2" t="s">
        <v>928</v>
      </c>
    </row>
    <row r="648" customFormat="false" ht="15" hidden="false" customHeight="true" outlineLevel="0" collapsed="false">
      <c r="A648" s="2" t="s">
        <v>2798</v>
      </c>
      <c r="B648" s="2" t="s">
        <v>2799</v>
      </c>
      <c r="C648" s="2" t="s">
        <v>3115</v>
      </c>
      <c r="D648" s="2" t="s">
        <v>100</v>
      </c>
      <c r="E648" s="2" t="s">
        <v>100</v>
      </c>
      <c r="F648" s="2" t="s">
        <v>3116</v>
      </c>
      <c r="G648" s="3" t="n">
        <v>4</v>
      </c>
      <c r="H648" s="3" t="n">
        <v>8</v>
      </c>
      <c r="I648" s="3" t="n">
        <v>0</v>
      </c>
      <c r="J648" s="3" t="n">
        <v>9</v>
      </c>
      <c r="K648" s="3" t="n">
        <v>0</v>
      </c>
      <c r="L648" s="3" t="n">
        <v>0</v>
      </c>
      <c r="M648" s="3" t="n">
        <v>0</v>
      </c>
      <c r="N648" s="2" t="s">
        <v>3117</v>
      </c>
      <c r="O648" s="4" t="s">
        <v>266</v>
      </c>
      <c r="P648" s="2" t="s">
        <v>3072</v>
      </c>
      <c r="Q648" s="2" t="s">
        <v>3088</v>
      </c>
      <c r="R648" s="2" t="s">
        <v>3118</v>
      </c>
      <c r="S648" s="2" t="s">
        <v>3090</v>
      </c>
      <c r="T648" s="5" t="b">
        <f aca="false">FALSE()</f>
        <v>0</v>
      </c>
      <c r="U648" s="5" t="b">
        <f aca="false">FALSE()</f>
        <v>0</v>
      </c>
      <c r="V648" s="2" t="s">
        <v>3119</v>
      </c>
    </row>
    <row r="649" customFormat="false" ht="15" hidden="false" customHeight="true" outlineLevel="0" collapsed="false">
      <c r="A649" s="2" t="s">
        <v>2798</v>
      </c>
      <c r="B649" s="2" t="s">
        <v>2799</v>
      </c>
      <c r="C649" s="2"/>
      <c r="D649" s="2" t="s">
        <v>100</v>
      </c>
      <c r="E649" s="2" t="s">
        <v>100</v>
      </c>
      <c r="F649" s="2" t="s">
        <v>3120</v>
      </c>
      <c r="G649" s="3" t="n">
        <v>4</v>
      </c>
      <c r="H649" s="3" t="n">
        <v>8</v>
      </c>
      <c r="I649" s="3" t="n">
        <v>0</v>
      </c>
      <c r="J649" s="3" t="n">
        <v>10</v>
      </c>
      <c r="K649" s="3" t="n">
        <v>0</v>
      </c>
      <c r="L649" s="3" t="n">
        <v>0</v>
      </c>
      <c r="M649" s="3" t="n">
        <v>0</v>
      </c>
      <c r="N649" s="2" t="s">
        <v>3121</v>
      </c>
      <c r="O649" s="4" t="s">
        <v>89</v>
      </c>
      <c r="P649" s="2" t="s">
        <v>3072</v>
      </c>
      <c r="Q649" s="2" t="s">
        <v>3088</v>
      </c>
      <c r="R649" s="2" t="s">
        <v>3122</v>
      </c>
      <c r="S649" s="2" t="s">
        <v>3123</v>
      </c>
      <c r="T649" s="5" t="b">
        <f aca="false">FALSE()</f>
        <v>0</v>
      </c>
      <c r="U649" s="5" t="b">
        <f aca="false">FALSE()</f>
        <v>0</v>
      </c>
      <c r="V649" s="2" t="s">
        <v>1248</v>
      </c>
    </row>
    <row r="650" customFormat="false" ht="15" hidden="false" customHeight="true" outlineLevel="0" collapsed="false">
      <c r="A650" s="2" t="s">
        <v>2798</v>
      </c>
      <c r="B650" s="2" t="s">
        <v>2799</v>
      </c>
      <c r="C650" s="2" t="s">
        <v>3124</v>
      </c>
      <c r="D650" s="2" t="s">
        <v>100</v>
      </c>
      <c r="E650" s="2" t="s">
        <v>100</v>
      </c>
      <c r="F650" s="2" t="s">
        <v>3125</v>
      </c>
      <c r="G650" s="3" t="n">
        <v>4</v>
      </c>
      <c r="H650" s="3" t="n">
        <v>9</v>
      </c>
      <c r="I650" s="3" t="n">
        <v>0</v>
      </c>
      <c r="J650" s="3" t="n">
        <v>1</v>
      </c>
      <c r="K650" s="3" t="n">
        <v>0</v>
      </c>
      <c r="L650" s="3" t="n">
        <v>0</v>
      </c>
      <c r="M650" s="3" t="n">
        <v>0</v>
      </c>
      <c r="N650" s="2" t="s">
        <v>3126</v>
      </c>
      <c r="O650" s="4" t="s">
        <v>3127</v>
      </c>
      <c r="P650" s="2" t="s">
        <v>3128</v>
      </c>
      <c r="Q650" s="2" t="s">
        <v>3129</v>
      </c>
      <c r="R650" s="2" t="s">
        <v>3130</v>
      </c>
      <c r="S650" s="2" t="s">
        <v>3131</v>
      </c>
      <c r="T650" s="5" t="b">
        <f aca="false">FALSE()</f>
        <v>0</v>
      </c>
      <c r="U650" s="5" t="b">
        <f aca="false">FALSE()</f>
        <v>0</v>
      </c>
      <c r="V650" s="2" t="s">
        <v>1059</v>
      </c>
    </row>
    <row r="651" customFormat="false" ht="15" hidden="false" customHeight="true" outlineLevel="0" collapsed="false">
      <c r="A651" s="2" t="s">
        <v>2798</v>
      </c>
      <c r="B651" s="2" t="s">
        <v>2799</v>
      </c>
      <c r="C651" s="2" t="s">
        <v>3132</v>
      </c>
      <c r="D651" s="2" t="s">
        <v>100</v>
      </c>
      <c r="E651" s="2" t="s">
        <v>100</v>
      </c>
      <c r="F651" s="2" t="s">
        <v>3133</v>
      </c>
      <c r="G651" s="3" t="n">
        <v>4</v>
      </c>
      <c r="H651" s="3" t="n">
        <v>9</v>
      </c>
      <c r="I651" s="3" t="n">
        <v>0</v>
      </c>
      <c r="J651" s="3" t="n">
        <v>2</v>
      </c>
      <c r="K651" s="3" t="n">
        <v>0</v>
      </c>
      <c r="L651" s="3" t="n">
        <v>0</v>
      </c>
      <c r="M651" s="3" t="n">
        <v>0</v>
      </c>
      <c r="N651" s="2" t="s">
        <v>3134</v>
      </c>
      <c r="O651" s="4" t="s">
        <v>3127</v>
      </c>
      <c r="P651" s="2" t="s">
        <v>3128</v>
      </c>
      <c r="Q651" s="2" t="s">
        <v>3129</v>
      </c>
      <c r="R651" s="2" t="s">
        <v>3135</v>
      </c>
      <c r="S651" s="2" t="s">
        <v>3131</v>
      </c>
      <c r="T651" s="5" t="b">
        <f aca="false">FALSE()</f>
        <v>0</v>
      </c>
      <c r="U651" s="5" t="b">
        <f aca="false">FALSE()</f>
        <v>0</v>
      </c>
      <c r="V651" s="2" t="s">
        <v>529</v>
      </c>
    </row>
    <row r="652" customFormat="false" ht="15" hidden="false" customHeight="true" outlineLevel="0" collapsed="false">
      <c r="A652" s="2" t="s">
        <v>2798</v>
      </c>
      <c r="B652" s="2" t="s">
        <v>2799</v>
      </c>
      <c r="C652" s="2" t="s">
        <v>3136</v>
      </c>
      <c r="D652" s="2" t="s">
        <v>100</v>
      </c>
      <c r="E652" s="2" t="s">
        <v>2669</v>
      </c>
      <c r="F652" s="2" t="s">
        <v>3137</v>
      </c>
      <c r="G652" s="3" t="n">
        <v>4</v>
      </c>
      <c r="H652" s="3" t="n">
        <v>10</v>
      </c>
      <c r="I652" s="3" t="n">
        <v>0</v>
      </c>
      <c r="J652" s="3" t="n">
        <v>1</v>
      </c>
      <c r="K652" s="3" t="n">
        <v>0</v>
      </c>
      <c r="L652" s="3" t="n">
        <v>0</v>
      </c>
      <c r="M652" s="3" t="n">
        <v>0</v>
      </c>
      <c r="N652" s="2" t="s">
        <v>3138</v>
      </c>
      <c r="O652" s="4" t="s">
        <v>3139</v>
      </c>
      <c r="P652" s="2" t="s">
        <v>3140</v>
      </c>
      <c r="Q652" s="2" t="s">
        <v>3141</v>
      </c>
      <c r="R652" s="2" t="s">
        <v>3142</v>
      </c>
      <c r="S652" s="2" t="s">
        <v>412</v>
      </c>
      <c r="T652" s="5" t="b">
        <f aca="false">FALSE()</f>
        <v>0</v>
      </c>
      <c r="U652" s="5" t="b">
        <f aca="false">FALSE()</f>
        <v>0</v>
      </c>
      <c r="V652" s="2" t="s">
        <v>46</v>
      </c>
    </row>
    <row r="653" customFormat="false" ht="15" hidden="false" customHeight="true" outlineLevel="0" collapsed="false">
      <c r="A653" s="2" t="s">
        <v>2798</v>
      </c>
      <c r="B653" s="2" t="s">
        <v>2799</v>
      </c>
      <c r="C653" s="2" t="s">
        <v>3143</v>
      </c>
      <c r="D653" s="2" t="s">
        <v>100</v>
      </c>
      <c r="E653" s="2" t="s">
        <v>2669</v>
      </c>
      <c r="F653" s="2" t="s">
        <v>3144</v>
      </c>
      <c r="G653" s="3" t="n">
        <v>4</v>
      </c>
      <c r="H653" s="3" t="n">
        <v>10</v>
      </c>
      <c r="I653" s="3" t="n">
        <v>0</v>
      </c>
      <c r="J653" s="3" t="n">
        <v>2</v>
      </c>
      <c r="K653" s="3" t="n">
        <v>0</v>
      </c>
      <c r="L653" s="3" t="n">
        <v>0</v>
      </c>
      <c r="M653" s="3" t="n">
        <v>0</v>
      </c>
      <c r="N653" s="2" t="s">
        <v>3145</v>
      </c>
      <c r="O653" s="4" t="s">
        <v>299</v>
      </c>
      <c r="P653" s="2" t="s">
        <v>3140</v>
      </c>
      <c r="Q653" s="2" t="s">
        <v>3141</v>
      </c>
      <c r="R653" s="2" t="s">
        <v>3146</v>
      </c>
      <c r="S653" s="2" t="s">
        <v>412</v>
      </c>
      <c r="T653" s="5" t="b">
        <f aca="false">TRUE()</f>
        <v>1</v>
      </c>
      <c r="U653" s="5" t="b">
        <f aca="false">FALSE()</f>
        <v>0</v>
      </c>
      <c r="V653" s="2" t="s">
        <v>396</v>
      </c>
    </row>
    <row r="654" customFormat="false" ht="15" hidden="false" customHeight="true" outlineLevel="0" collapsed="false">
      <c r="A654" s="2" t="s">
        <v>2798</v>
      </c>
      <c r="B654" s="2" t="s">
        <v>2799</v>
      </c>
      <c r="C654" s="2" t="s">
        <v>3147</v>
      </c>
      <c r="D654" s="2" t="s">
        <v>100</v>
      </c>
      <c r="E654" s="2" t="s">
        <v>2669</v>
      </c>
      <c r="F654" s="2" t="s">
        <v>3148</v>
      </c>
      <c r="G654" s="3" t="n">
        <v>4</v>
      </c>
      <c r="H654" s="3" t="n">
        <v>10</v>
      </c>
      <c r="I654" s="3" t="n">
        <v>0</v>
      </c>
      <c r="J654" s="3" t="n">
        <v>3</v>
      </c>
      <c r="K654" s="3" t="n">
        <v>0</v>
      </c>
      <c r="L654" s="3" t="n">
        <v>0</v>
      </c>
      <c r="M654" s="3" t="n">
        <v>0</v>
      </c>
      <c r="N654" s="2" t="s">
        <v>3149</v>
      </c>
      <c r="O654" s="4" t="s">
        <v>3150</v>
      </c>
      <c r="P654" s="2" t="s">
        <v>3140</v>
      </c>
      <c r="Q654" s="2" t="s">
        <v>3141</v>
      </c>
      <c r="R654" s="2" t="s">
        <v>3151</v>
      </c>
      <c r="S654" s="2" t="s">
        <v>412</v>
      </c>
      <c r="T654" s="5" t="b">
        <f aca="false">FALSE()</f>
        <v>0</v>
      </c>
      <c r="U654" s="5" t="b">
        <f aca="false">FALSE()</f>
        <v>0</v>
      </c>
      <c r="V654" s="2" t="s">
        <v>1754</v>
      </c>
    </row>
    <row r="655" customFormat="false" ht="15" hidden="false" customHeight="true" outlineLevel="0" collapsed="false">
      <c r="A655" s="2" t="s">
        <v>2798</v>
      </c>
      <c r="B655" s="2" t="s">
        <v>2799</v>
      </c>
      <c r="C655" s="2" t="s">
        <v>3152</v>
      </c>
      <c r="D655" s="2" t="s">
        <v>100</v>
      </c>
      <c r="E655" s="2" t="s">
        <v>2669</v>
      </c>
      <c r="F655" s="2" t="s">
        <v>3153</v>
      </c>
      <c r="G655" s="3" t="n">
        <v>4</v>
      </c>
      <c r="H655" s="3" t="n">
        <v>10</v>
      </c>
      <c r="I655" s="3" t="n">
        <v>0</v>
      </c>
      <c r="J655" s="3" t="n">
        <v>4</v>
      </c>
      <c r="K655" s="3" t="n">
        <v>0</v>
      </c>
      <c r="L655" s="3" t="n">
        <v>0</v>
      </c>
      <c r="M655" s="3" t="n">
        <v>0</v>
      </c>
      <c r="N655" s="2" t="s">
        <v>3154</v>
      </c>
      <c r="O655" s="4" t="s">
        <v>3155</v>
      </c>
      <c r="P655" s="2" t="s">
        <v>3140</v>
      </c>
      <c r="Q655" s="2" t="s">
        <v>3141</v>
      </c>
      <c r="R655" s="2" t="s">
        <v>3156</v>
      </c>
      <c r="S655" s="2" t="s">
        <v>412</v>
      </c>
      <c r="T655" s="5" t="b">
        <f aca="false">FALSE()</f>
        <v>0</v>
      </c>
      <c r="U655" s="5" t="b">
        <f aca="false">FALSE()</f>
        <v>0</v>
      </c>
      <c r="V655" s="2" t="s">
        <v>343</v>
      </c>
    </row>
    <row r="656" customFormat="false" ht="15" hidden="false" customHeight="true" outlineLevel="0" collapsed="false">
      <c r="A656" s="2" t="s">
        <v>2798</v>
      </c>
      <c r="B656" s="2" t="s">
        <v>2799</v>
      </c>
      <c r="C656" s="2" t="s">
        <v>3157</v>
      </c>
      <c r="D656" s="2" t="s">
        <v>100</v>
      </c>
      <c r="E656" s="2" t="s">
        <v>2669</v>
      </c>
      <c r="F656" s="2" t="s">
        <v>3158</v>
      </c>
      <c r="G656" s="3" t="n">
        <v>4</v>
      </c>
      <c r="H656" s="3" t="n">
        <v>10</v>
      </c>
      <c r="I656" s="3" t="n">
        <v>0</v>
      </c>
      <c r="J656" s="3" t="n">
        <v>5</v>
      </c>
      <c r="K656" s="3" t="n">
        <v>0</v>
      </c>
      <c r="L656" s="3" t="n">
        <v>0</v>
      </c>
      <c r="M656" s="3" t="n">
        <v>0</v>
      </c>
      <c r="N656" s="2" t="s">
        <v>3159</v>
      </c>
      <c r="O656" s="4" t="s">
        <v>166</v>
      </c>
      <c r="P656" s="2" t="s">
        <v>3140</v>
      </c>
      <c r="Q656" s="2" t="s">
        <v>3141</v>
      </c>
      <c r="R656" s="2" t="s">
        <v>3160</v>
      </c>
      <c r="S656" s="2" t="s">
        <v>412</v>
      </c>
      <c r="T656" s="5" t="b">
        <f aca="false">FALSE()</f>
        <v>0</v>
      </c>
      <c r="U656" s="5" t="b">
        <f aca="false">FALSE()</f>
        <v>0</v>
      </c>
      <c r="V656" s="2" t="s">
        <v>139</v>
      </c>
    </row>
    <row r="657" customFormat="false" ht="15" hidden="false" customHeight="true" outlineLevel="0" collapsed="false">
      <c r="A657" s="2" t="s">
        <v>2798</v>
      </c>
      <c r="B657" s="2" t="s">
        <v>2799</v>
      </c>
      <c r="C657" s="2" t="s">
        <v>3161</v>
      </c>
      <c r="D657" s="2" t="s">
        <v>100</v>
      </c>
      <c r="E657" s="2" t="s">
        <v>2669</v>
      </c>
      <c r="F657" s="2" t="s">
        <v>3162</v>
      </c>
      <c r="G657" s="3" t="n">
        <v>4</v>
      </c>
      <c r="H657" s="3" t="n">
        <v>10</v>
      </c>
      <c r="I657" s="3" t="n">
        <v>0</v>
      </c>
      <c r="J657" s="3" t="n">
        <v>6</v>
      </c>
      <c r="K657" s="3" t="n">
        <v>0</v>
      </c>
      <c r="L657" s="3" t="n">
        <v>0</v>
      </c>
      <c r="M657" s="3" t="n">
        <v>0</v>
      </c>
      <c r="N657" s="2" t="s">
        <v>3163</v>
      </c>
      <c r="O657" s="4" t="s">
        <v>3139</v>
      </c>
      <c r="P657" s="2" t="s">
        <v>3140</v>
      </c>
      <c r="Q657" s="2" t="s">
        <v>3141</v>
      </c>
      <c r="R657" s="2" t="s">
        <v>3164</v>
      </c>
      <c r="S657" s="2" t="s">
        <v>412</v>
      </c>
      <c r="T657" s="5" t="b">
        <f aca="false">FALSE()</f>
        <v>0</v>
      </c>
      <c r="U657" s="5" t="b">
        <f aca="false">FALSE()</f>
        <v>0</v>
      </c>
      <c r="V657" s="2" t="s">
        <v>211</v>
      </c>
    </row>
    <row r="658" customFormat="false" ht="15" hidden="false" customHeight="true" outlineLevel="0" collapsed="false">
      <c r="A658" s="2" t="s">
        <v>2798</v>
      </c>
      <c r="B658" s="2" t="s">
        <v>2799</v>
      </c>
      <c r="C658" s="2" t="s">
        <v>3165</v>
      </c>
      <c r="D658" s="2" t="s">
        <v>100</v>
      </c>
      <c r="E658" s="2" t="s">
        <v>2669</v>
      </c>
      <c r="F658" s="2" t="s">
        <v>3166</v>
      </c>
      <c r="G658" s="3" t="n">
        <v>4</v>
      </c>
      <c r="H658" s="3" t="n">
        <v>10</v>
      </c>
      <c r="I658" s="3" t="n">
        <v>0</v>
      </c>
      <c r="J658" s="3" t="n">
        <v>7</v>
      </c>
      <c r="K658" s="3" t="n">
        <v>0</v>
      </c>
      <c r="L658" s="3" t="n">
        <v>0</v>
      </c>
      <c r="M658" s="3" t="n">
        <v>0</v>
      </c>
      <c r="N658" s="2" t="s">
        <v>3167</v>
      </c>
      <c r="O658" s="4" t="s">
        <v>575</v>
      </c>
      <c r="P658" s="2" t="s">
        <v>3140</v>
      </c>
      <c r="Q658" s="2" t="s">
        <v>3141</v>
      </c>
      <c r="R658" s="2" t="s">
        <v>3168</v>
      </c>
      <c r="S658" s="2" t="s">
        <v>412</v>
      </c>
      <c r="T658" s="5" t="b">
        <f aca="false">FALSE()</f>
        <v>0</v>
      </c>
      <c r="U658" s="5" t="b">
        <f aca="false">FALSE()</f>
        <v>0</v>
      </c>
      <c r="V658" s="2" t="s">
        <v>453</v>
      </c>
    </row>
    <row r="659" customFormat="false" ht="15" hidden="false" customHeight="true" outlineLevel="0" collapsed="false">
      <c r="A659" s="2" t="s">
        <v>2798</v>
      </c>
      <c r="B659" s="2" t="s">
        <v>2799</v>
      </c>
      <c r="C659" s="2" t="s">
        <v>3169</v>
      </c>
      <c r="D659" s="2" t="s">
        <v>100</v>
      </c>
      <c r="E659" s="2" t="s">
        <v>2669</v>
      </c>
      <c r="F659" s="2" t="s">
        <v>3170</v>
      </c>
      <c r="G659" s="3" t="n">
        <v>4</v>
      </c>
      <c r="H659" s="3" t="n">
        <v>10</v>
      </c>
      <c r="I659" s="3" t="n">
        <v>0</v>
      </c>
      <c r="J659" s="3" t="n">
        <v>8</v>
      </c>
      <c r="K659" s="3" t="n">
        <v>0</v>
      </c>
      <c r="L659" s="3" t="n">
        <v>0</v>
      </c>
      <c r="M659" s="3" t="n">
        <v>0</v>
      </c>
      <c r="N659" s="2" t="s">
        <v>3171</v>
      </c>
      <c r="O659" s="4" t="s">
        <v>1811</v>
      </c>
      <c r="P659" s="2" t="s">
        <v>3140</v>
      </c>
      <c r="Q659" s="2" t="s">
        <v>3141</v>
      </c>
      <c r="R659" s="2" t="s">
        <v>3172</v>
      </c>
      <c r="S659" s="2" t="s">
        <v>412</v>
      </c>
      <c r="T659" s="5" t="b">
        <f aca="false">FALSE()</f>
        <v>0</v>
      </c>
      <c r="U659" s="5" t="b">
        <f aca="false">FALSE()</f>
        <v>0</v>
      </c>
      <c r="V659" s="2" t="s">
        <v>1366</v>
      </c>
    </row>
    <row r="660" customFormat="false" ht="15" hidden="false" customHeight="true" outlineLevel="0" collapsed="false">
      <c r="A660" s="2" t="s">
        <v>2798</v>
      </c>
      <c r="B660" s="2" t="s">
        <v>2799</v>
      </c>
      <c r="C660" s="2" t="s">
        <v>3173</v>
      </c>
      <c r="D660" s="2" t="s">
        <v>100</v>
      </c>
      <c r="E660" s="2" t="s">
        <v>2669</v>
      </c>
      <c r="F660" s="2" t="s">
        <v>3174</v>
      </c>
      <c r="G660" s="3" t="n">
        <v>4</v>
      </c>
      <c r="H660" s="3" t="n">
        <v>10</v>
      </c>
      <c r="I660" s="3" t="n">
        <v>0</v>
      </c>
      <c r="J660" s="3" t="n">
        <v>9</v>
      </c>
      <c r="K660" s="3" t="n">
        <v>0</v>
      </c>
      <c r="L660" s="3" t="n">
        <v>0</v>
      </c>
      <c r="M660" s="3" t="n">
        <v>0</v>
      </c>
      <c r="N660" s="2" t="s">
        <v>3175</v>
      </c>
      <c r="O660" s="4" t="s">
        <v>3176</v>
      </c>
      <c r="P660" s="2" t="s">
        <v>3140</v>
      </c>
      <c r="Q660" s="2" t="s">
        <v>3141</v>
      </c>
      <c r="R660" s="2" t="s">
        <v>3177</v>
      </c>
      <c r="S660" s="2" t="s">
        <v>412</v>
      </c>
      <c r="T660" s="5" t="b">
        <f aca="false">FALSE()</f>
        <v>0</v>
      </c>
      <c r="U660" s="5" t="b">
        <f aca="false">FALSE()</f>
        <v>0</v>
      </c>
      <c r="V660" s="2" t="s">
        <v>57</v>
      </c>
    </row>
    <row r="661" customFormat="false" ht="15" hidden="false" customHeight="true" outlineLevel="0" collapsed="false">
      <c r="A661" s="2" t="s">
        <v>2798</v>
      </c>
      <c r="B661" s="2" t="s">
        <v>2799</v>
      </c>
      <c r="C661" s="2" t="s">
        <v>3178</v>
      </c>
      <c r="D661" s="2" t="s">
        <v>100</v>
      </c>
      <c r="E661" s="2" t="s">
        <v>2669</v>
      </c>
      <c r="F661" s="2" t="s">
        <v>3179</v>
      </c>
      <c r="G661" s="3" t="n">
        <v>4</v>
      </c>
      <c r="H661" s="3" t="n">
        <v>10</v>
      </c>
      <c r="I661" s="3" t="n">
        <v>0</v>
      </c>
      <c r="J661" s="3" t="n">
        <v>10</v>
      </c>
      <c r="K661" s="3" t="n">
        <v>0</v>
      </c>
      <c r="L661" s="3" t="n">
        <v>0</v>
      </c>
      <c r="M661" s="3" t="n">
        <v>0</v>
      </c>
      <c r="N661" s="2" t="s">
        <v>3180</v>
      </c>
      <c r="O661" s="4" t="s">
        <v>863</v>
      </c>
      <c r="P661" s="2" t="s">
        <v>3140</v>
      </c>
      <c r="Q661" s="2" t="s">
        <v>3141</v>
      </c>
      <c r="R661" s="2" t="s">
        <v>3181</v>
      </c>
      <c r="S661" s="2" t="s">
        <v>412</v>
      </c>
      <c r="T661" s="5" t="b">
        <f aca="false">FALSE()</f>
        <v>0</v>
      </c>
      <c r="U661" s="5" t="b">
        <f aca="false">FALSE()</f>
        <v>0</v>
      </c>
      <c r="V661" s="2" t="s">
        <v>2161</v>
      </c>
    </row>
    <row r="662" customFormat="false" ht="15" hidden="false" customHeight="true" outlineLevel="0" collapsed="false">
      <c r="A662" s="2" t="s">
        <v>2798</v>
      </c>
      <c r="B662" s="2" t="s">
        <v>2799</v>
      </c>
      <c r="C662" s="2" t="s">
        <v>3182</v>
      </c>
      <c r="D662" s="2" t="s">
        <v>100</v>
      </c>
      <c r="E662" s="2" t="s">
        <v>100</v>
      </c>
      <c r="F662" s="2" t="s">
        <v>3183</v>
      </c>
      <c r="G662" s="3" t="n">
        <v>4</v>
      </c>
      <c r="H662" s="3" t="n">
        <v>10</v>
      </c>
      <c r="I662" s="3" t="n">
        <v>0</v>
      </c>
      <c r="J662" s="3" t="n">
        <v>12</v>
      </c>
      <c r="K662" s="3" t="n">
        <v>0</v>
      </c>
      <c r="L662" s="3" t="n">
        <v>0</v>
      </c>
      <c r="M662" s="3" t="n">
        <v>0</v>
      </c>
      <c r="N662" s="2" t="s">
        <v>3184</v>
      </c>
      <c r="O662" s="4" t="s">
        <v>54</v>
      </c>
      <c r="P662" s="2" t="s">
        <v>3140</v>
      </c>
      <c r="Q662" s="2" t="s">
        <v>3141</v>
      </c>
      <c r="R662" s="2" t="s">
        <v>3185</v>
      </c>
      <c r="S662" s="2" t="s">
        <v>3186</v>
      </c>
      <c r="T662" s="5" t="b">
        <f aca="false">TRUE()</f>
        <v>1</v>
      </c>
      <c r="U662" s="5" t="b">
        <f aca="false">FALSE()</f>
        <v>0</v>
      </c>
      <c r="V662" s="2" t="s">
        <v>928</v>
      </c>
    </row>
    <row r="663" customFormat="false" ht="15" hidden="false" customHeight="true" outlineLevel="0" collapsed="false">
      <c r="A663" s="2" t="s">
        <v>2798</v>
      </c>
      <c r="B663" s="2" t="s">
        <v>2799</v>
      </c>
      <c r="C663" s="2" t="s">
        <v>107</v>
      </c>
      <c r="D663" s="2" t="s">
        <v>100</v>
      </c>
      <c r="E663" s="2" t="s">
        <v>100</v>
      </c>
      <c r="F663" s="2" t="s">
        <v>3187</v>
      </c>
      <c r="G663" s="3" t="n">
        <v>4</v>
      </c>
      <c r="H663" s="3" t="n">
        <v>10</v>
      </c>
      <c r="I663" s="3" t="n">
        <v>0</v>
      </c>
      <c r="J663" s="3" t="n">
        <v>13</v>
      </c>
      <c r="K663" s="3" t="n">
        <v>0</v>
      </c>
      <c r="L663" s="3" t="n">
        <v>0</v>
      </c>
      <c r="M663" s="3" t="n">
        <v>0</v>
      </c>
      <c r="N663" s="2" t="s">
        <v>3188</v>
      </c>
      <c r="O663" s="4" t="s">
        <v>3189</v>
      </c>
      <c r="P663" s="2" t="s">
        <v>3140</v>
      </c>
      <c r="Q663" s="2" t="s">
        <v>3141</v>
      </c>
      <c r="R663" s="2" t="s">
        <v>3190</v>
      </c>
      <c r="S663" s="2" t="s">
        <v>3191</v>
      </c>
      <c r="T663" s="5" t="b">
        <f aca="false">FALSE()</f>
        <v>0</v>
      </c>
      <c r="U663" s="5" t="b">
        <f aca="false">FALSE()</f>
        <v>0</v>
      </c>
      <c r="V663" s="2" t="s">
        <v>1989</v>
      </c>
    </row>
    <row r="664" customFormat="false" ht="15" hidden="false" customHeight="true" outlineLevel="0" collapsed="false">
      <c r="A664" s="2" t="s">
        <v>2798</v>
      </c>
      <c r="B664" s="2" t="s">
        <v>2799</v>
      </c>
      <c r="C664" s="2"/>
      <c r="D664" s="2" t="s">
        <v>100</v>
      </c>
      <c r="E664" s="2" t="s">
        <v>100</v>
      </c>
      <c r="F664" s="2" t="s">
        <v>3192</v>
      </c>
      <c r="G664" s="3" t="n">
        <v>4</v>
      </c>
      <c r="H664" s="3" t="n">
        <v>10</v>
      </c>
      <c r="I664" s="3" t="n">
        <v>0</v>
      </c>
      <c r="J664" s="3" t="n">
        <v>15</v>
      </c>
      <c r="K664" s="3" t="n">
        <v>0</v>
      </c>
      <c r="L664" s="3" t="n">
        <v>0</v>
      </c>
      <c r="M664" s="3" t="n">
        <v>0</v>
      </c>
      <c r="N664" s="2" t="s">
        <v>3193</v>
      </c>
      <c r="O664" s="4" t="s">
        <v>258</v>
      </c>
      <c r="P664" s="2" t="s">
        <v>3140</v>
      </c>
      <c r="Q664" s="2" t="s">
        <v>3141</v>
      </c>
      <c r="R664" s="2" t="s">
        <v>3194</v>
      </c>
      <c r="S664" s="2" t="s">
        <v>3195</v>
      </c>
      <c r="T664" s="5" t="b">
        <f aca="false">FALSE()</f>
        <v>0</v>
      </c>
      <c r="U664" s="5" t="b">
        <f aca="false">FALSE()</f>
        <v>0</v>
      </c>
      <c r="V664" s="2" t="s">
        <v>330</v>
      </c>
    </row>
    <row r="665" customFormat="false" ht="15" hidden="false" customHeight="true" outlineLevel="0" collapsed="false">
      <c r="A665" s="2" t="s">
        <v>2798</v>
      </c>
      <c r="B665" s="2" t="s">
        <v>2799</v>
      </c>
      <c r="C665" s="2" t="s">
        <v>3196</v>
      </c>
      <c r="D665" s="2" t="s">
        <v>100</v>
      </c>
      <c r="E665" s="2" t="s">
        <v>2669</v>
      </c>
      <c r="F665" s="2" t="s">
        <v>3197</v>
      </c>
      <c r="G665" s="3" t="n">
        <v>4</v>
      </c>
      <c r="H665" s="3" t="n">
        <v>10</v>
      </c>
      <c r="I665" s="3" t="n">
        <v>0</v>
      </c>
      <c r="J665" s="3" t="n">
        <v>16</v>
      </c>
      <c r="K665" s="3" t="n">
        <v>0</v>
      </c>
      <c r="L665" s="3" t="n">
        <v>0</v>
      </c>
      <c r="M665" s="3" t="n">
        <v>0</v>
      </c>
      <c r="N665" s="2" t="s">
        <v>3198</v>
      </c>
      <c r="O665" s="4" t="s">
        <v>179</v>
      </c>
      <c r="P665" s="2" t="s">
        <v>3140</v>
      </c>
      <c r="Q665" s="2" t="s">
        <v>3141</v>
      </c>
      <c r="R665" s="2" t="s">
        <v>3199</v>
      </c>
      <c r="S665" s="2" t="s">
        <v>3200</v>
      </c>
      <c r="T665" s="5" t="b">
        <f aca="false">FALSE()</f>
        <v>0</v>
      </c>
      <c r="U665" s="5" t="b">
        <f aca="false">FALSE()</f>
        <v>0</v>
      </c>
      <c r="V665" s="2" t="s">
        <v>360</v>
      </c>
    </row>
    <row r="666" customFormat="false" ht="15" hidden="false" customHeight="true" outlineLevel="0" collapsed="false">
      <c r="A666" s="2" t="s">
        <v>2798</v>
      </c>
      <c r="B666" s="2" t="s">
        <v>2799</v>
      </c>
      <c r="C666" s="2" t="s">
        <v>3201</v>
      </c>
      <c r="D666" s="2" t="s">
        <v>151</v>
      </c>
      <c r="E666" s="2" t="s">
        <v>3202</v>
      </c>
      <c r="F666" s="2" t="s">
        <v>3203</v>
      </c>
      <c r="G666" s="3" t="n">
        <v>4</v>
      </c>
      <c r="H666" s="3" t="n">
        <v>10</v>
      </c>
      <c r="I666" s="3" t="n">
        <v>0</v>
      </c>
      <c r="J666" s="3" t="n">
        <v>20</v>
      </c>
      <c r="K666" s="3" t="n">
        <v>0</v>
      </c>
      <c r="L666" s="3" t="n">
        <v>0</v>
      </c>
      <c r="M666" s="3" t="n">
        <v>0</v>
      </c>
      <c r="N666" s="2" t="s">
        <v>3204</v>
      </c>
      <c r="O666" s="4" t="s">
        <v>3205</v>
      </c>
      <c r="P666" s="2" t="s">
        <v>3140</v>
      </c>
      <c r="Q666" s="2" t="s">
        <v>3141</v>
      </c>
      <c r="R666" s="2" t="s">
        <v>3206</v>
      </c>
      <c r="S666" s="2" t="s">
        <v>3207</v>
      </c>
      <c r="T666" s="5" t="b">
        <f aca="false">FALSE()</f>
        <v>0</v>
      </c>
      <c r="U666" s="5" t="b">
        <f aca="false">FALSE()</f>
        <v>0</v>
      </c>
      <c r="V666" s="2" t="s">
        <v>85</v>
      </c>
    </row>
    <row r="667" customFormat="false" ht="15" hidden="false" customHeight="true" outlineLevel="0" collapsed="false">
      <c r="A667" s="2" t="s">
        <v>2798</v>
      </c>
      <c r="B667" s="2" t="s">
        <v>2799</v>
      </c>
      <c r="C667" s="2" t="s">
        <v>107</v>
      </c>
      <c r="D667" s="2" t="s">
        <v>151</v>
      </c>
      <c r="E667" s="2" t="s">
        <v>151</v>
      </c>
      <c r="F667" s="2" t="s">
        <v>3208</v>
      </c>
      <c r="G667" s="3" t="n">
        <v>4</v>
      </c>
      <c r="H667" s="3" t="n">
        <v>10</v>
      </c>
      <c r="I667" s="3" t="n">
        <v>0</v>
      </c>
      <c r="J667" s="3" t="n">
        <v>21</v>
      </c>
      <c r="K667" s="3" t="n">
        <v>0</v>
      </c>
      <c r="L667" s="3" t="n">
        <v>0</v>
      </c>
      <c r="M667" s="3" t="n">
        <v>0</v>
      </c>
      <c r="N667" s="2" t="s">
        <v>3209</v>
      </c>
      <c r="O667" s="4" t="s">
        <v>3210</v>
      </c>
      <c r="P667" s="2" t="s">
        <v>3140</v>
      </c>
      <c r="Q667" s="2" t="s">
        <v>3141</v>
      </c>
      <c r="R667" s="2" t="s">
        <v>3211</v>
      </c>
      <c r="S667" s="2" t="s">
        <v>3212</v>
      </c>
      <c r="T667" s="5" t="b">
        <f aca="false">FALSE()</f>
        <v>0</v>
      </c>
      <c r="U667" s="5" t="b">
        <f aca="false">FALSE()</f>
        <v>0</v>
      </c>
      <c r="V667" s="2" t="s">
        <v>453</v>
      </c>
    </row>
    <row r="668" customFormat="false" ht="15" hidden="false" customHeight="true" outlineLevel="0" collapsed="false">
      <c r="A668" s="2" t="s">
        <v>2798</v>
      </c>
      <c r="B668" s="2" t="s">
        <v>2799</v>
      </c>
      <c r="C668" s="2" t="s">
        <v>107</v>
      </c>
      <c r="D668" s="2" t="s">
        <v>151</v>
      </c>
      <c r="E668" s="2" t="s">
        <v>3213</v>
      </c>
      <c r="F668" s="2" t="s">
        <v>3214</v>
      </c>
      <c r="G668" s="3" t="n">
        <v>4</v>
      </c>
      <c r="H668" s="3" t="n">
        <v>10</v>
      </c>
      <c r="I668" s="3" t="n">
        <v>0</v>
      </c>
      <c r="J668" s="3" t="n">
        <v>26</v>
      </c>
      <c r="K668" s="3" t="n">
        <v>0</v>
      </c>
      <c r="L668" s="3" t="n">
        <v>0</v>
      </c>
      <c r="M668" s="3" t="n">
        <v>0</v>
      </c>
      <c r="N668" s="2" t="s">
        <v>3215</v>
      </c>
      <c r="O668" s="4" t="s">
        <v>488</v>
      </c>
      <c r="P668" s="2" t="s">
        <v>3140</v>
      </c>
      <c r="Q668" s="2" t="s">
        <v>3141</v>
      </c>
      <c r="R668" s="2" t="s">
        <v>3216</v>
      </c>
      <c r="S668" s="2" t="s">
        <v>3217</v>
      </c>
      <c r="T668" s="5" t="b">
        <f aca="false">FALSE()</f>
        <v>0</v>
      </c>
      <c r="U668" s="5" t="b">
        <f aca="false">FALSE()</f>
        <v>0</v>
      </c>
      <c r="V668" s="2" t="s">
        <v>57</v>
      </c>
    </row>
    <row r="669" customFormat="false" ht="15" hidden="false" customHeight="true" outlineLevel="0" collapsed="false">
      <c r="A669" s="2" t="s">
        <v>2798</v>
      </c>
      <c r="B669" s="2" t="s">
        <v>2799</v>
      </c>
      <c r="C669" s="2"/>
      <c r="D669" s="2" t="s">
        <v>100</v>
      </c>
      <c r="E669" s="2" t="s">
        <v>100</v>
      </c>
      <c r="F669" s="2" t="s">
        <v>3218</v>
      </c>
      <c r="G669" s="3" t="n">
        <v>4</v>
      </c>
      <c r="H669" s="3" t="n">
        <v>10</v>
      </c>
      <c r="I669" s="3" t="n">
        <v>0</v>
      </c>
      <c r="J669" s="3" t="n">
        <v>27</v>
      </c>
      <c r="K669" s="3" t="n">
        <v>0</v>
      </c>
      <c r="L669" s="3" t="n">
        <v>0</v>
      </c>
      <c r="M669" s="3" t="n">
        <v>0</v>
      </c>
      <c r="N669" s="2" t="s">
        <v>3219</v>
      </c>
      <c r="O669" s="4" t="s">
        <v>148</v>
      </c>
      <c r="P669" s="2" t="s">
        <v>3140</v>
      </c>
      <c r="Q669" s="2" t="s">
        <v>3141</v>
      </c>
      <c r="R669" s="2" t="s">
        <v>3220</v>
      </c>
      <c r="S669" s="2" t="s">
        <v>3221</v>
      </c>
      <c r="T669" s="5" t="b">
        <f aca="false">FALSE()</f>
        <v>0</v>
      </c>
      <c r="U669" s="5" t="b">
        <f aca="false">FALSE()</f>
        <v>0</v>
      </c>
      <c r="V669" s="2" t="s">
        <v>529</v>
      </c>
    </row>
    <row r="670" customFormat="false" ht="15" hidden="false" customHeight="true" outlineLevel="0" collapsed="false">
      <c r="A670" s="2" t="s">
        <v>2798</v>
      </c>
      <c r="B670" s="2" t="s">
        <v>2799</v>
      </c>
      <c r="C670" s="2" t="s">
        <v>107</v>
      </c>
      <c r="D670" s="2" t="s">
        <v>100</v>
      </c>
      <c r="E670" s="2" t="s">
        <v>3222</v>
      </c>
      <c r="F670" s="2" t="s">
        <v>3223</v>
      </c>
      <c r="G670" s="3" t="n">
        <v>4</v>
      </c>
      <c r="H670" s="3" t="n">
        <v>11</v>
      </c>
      <c r="I670" s="3" t="n">
        <v>0</v>
      </c>
      <c r="J670" s="3" t="n">
        <v>5</v>
      </c>
      <c r="K670" s="3" t="n">
        <v>0</v>
      </c>
      <c r="L670" s="3" t="n">
        <v>0</v>
      </c>
      <c r="M670" s="3" t="n">
        <v>0</v>
      </c>
      <c r="N670" s="2" t="s">
        <v>3224</v>
      </c>
      <c r="O670" s="4" t="s">
        <v>3225</v>
      </c>
      <c r="P670" s="2" t="s">
        <v>3226</v>
      </c>
      <c r="Q670" s="2" t="s">
        <v>3227</v>
      </c>
      <c r="R670" s="2" t="s">
        <v>3228</v>
      </c>
      <c r="S670" s="2" t="s">
        <v>2881</v>
      </c>
      <c r="T670" s="5" t="b">
        <f aca="false">FALSE()</f>
        <v>0</v>
      </c>
      <c r="U670" s="5" t="b">
        <f aca="false">FALSE()</f>
        <v>0</v>
      </c>
      <c r="V670" s="2" t="s">
        <v>71</v>
      </c>
    </row>
    <row r="671" customFormat="false" ht="15" hidden="false" customHeight="true" outlineLevel="0" collapsed="false">
      <c r="A671" s="2" t="s">
        <v>2798</v>
      </c>
      <c r="B671" s="2" t="s">
        <v>2799</v>
      </c>
      <c r="C671" s="2" t="s">
        <v>107</v>
      </c>
      <c r="D671" s="2" t="s">
        <v>151</v>
      </c>
      <c r="E671" s="2" t="s">
        <v>2886</v>
      </c>
      <c r="F671" s="2" t="s">
        <v>3229</v>
      </c>
      <c r="G671" s="3" t="n">
        <v>4</v>
      </c>
      <c r="H671" s="3" t="n">
        <v>11</v>
      </c>
      <c r="I671" s="3" t="n">
        <v>0</v>
      </c>
      <c r="J671" s="3" t="n">
        <v>6</v>
      </c>
      <c r="K671" s="3" t="n">
        <v>0</v>
      </c>
      <c r="L671" s="3" t="n">
        <v>0</v>
      </c>
      <c r="M671" s="3" t="n">
        <v>0</v>
      </c>
      <c r="N671" s="2" t="s">
        <v>3230</v>
      </c>
      <c r="O671" s="4" t="s">
        <v>3231</v>
      </c>
      <c r="P671" s="2" t="s">
        <v>3226</v>
      </c>
      <c r="Q671" s="2" t="s">
        <v>3227</v>
      </c>
      <c r="R671" s="2" t="s">
        <v>3232</v>
      </c>
      <c r="S671" s="2" t="s">
        <v>3233</v>
      </c>
      <c r="T671" s="5" t="b">
        <f aca="false">FALSE()</f>
        <v>0</v>
      </c>
      <c r="U671" s="5" t="b">
        <f aca="false">FALSE()</f>
        <v>0</v>
      </c>
      <c r="V671" s="2" t="s">
        <v>406</v>
      </c>
    </row>
    <row r="672" customFormat="false" ht="15" hidden="false" customHeight="true" outlineLevel="0" collapsed="false">
      <c r="A672" s="2" t="s">
        <v>2798</v>
      </c>
      <c r="B672" s="2" t="s">
        <v>2799</v>
      </c>
      <c r="C672" s="2" t="s">
        <v>107</v>
      </c>
      <c r="D672" s="2" t="s">
        <v>100</v>
      </c>
      <c r="E672" s="2" t="s">
        <v>3222</v>
      </c>
      <c r="F672" s="2" t="s">
        <v>3234</v>
      </c>
      <c r="G672" s="3" t="n">
        <v>4</v>
      </c>
      <c r="H672" s="3" t="n">
        <v>11</v>
      </c>
      <c r="I672" s="3" t="n">
        <v>0</v>
      </c>
      <c r="J672" s="3" t="n">
        <v>7</v>
      </c>
      <c r="K672" s="3" t="n">
        <v>0</v>
      </c>
      <c r="L672" s="3" t="n">
        <v>0</v>
      </c>
      <c r="M672" s="3" t="n">
        <v>0</v>
      </c>
      <c r="N672" s="2" t="s">
        <v>3235</v>
      </c>
      <c r="O672" s="4" t="s">
        <v>3236</v>
      </c>
      <c r="P672" s="2" t="s">
        <v>3226</v>
      </c>
      <c r="Q672" s="2" t="s">
        <v>3227</v>
      </c>
      <c r="R672" s="2" t="s">
        <v>3237</v>
      </c>
      <c r="S672" s="2" t="s">
        <v>2881</v>
      </c>
      <c r="T672" s="5" t="b">
        <f aca="false">FALSE()</f>
        <v>0</v>
      </c>
      <c r="U672" s="5" t="b">
        <f aca="false">FALSE()</f>
        <v>0</v>
      </c>
      <c r="V672" s="2" t="s">
        <v>85</v>
      </c>
    </row>
    <row r="673" customFormat="false" ht="15" hidden="false" customHeight="true" outlineLevel="0" collapsed="false">
      <c r="A673" s="2" t="s">
        <v>2798</v>
      </c>
      <c r="B673" s="2" t="s">
        <v>2799</v>
      </c>
      <c r="C673" s="2" t="s">
        <v>107</v>
      </c>
      <c r="D673" s="2" t="s">
        <v>100</v>
      </c>
      <c r="E673" s="2" t="s">
        <v>3238</v>
      </c>
      <c r="F673" s="2" t="s">
        <v>3239</v>
      </c>
      <c r="G673" s="3" t="n">
        <v>4</v>
      </c>
      <c r="H673" s="3" t="n">
        <v>11</v>
      </c>
      <c r="I673" s="3" t="n">
        <v>0</v>
      </c>
      <c r="J673" s="3" t="n">
        <v>11</v>
      </c>
      <c r="K673" s="3" t="n">
        <v>0</v>
      </c>
      <c r="L673" s="3" t="n">
        <v>0</v>
      </c>
      <c r="M673" s="3" t="n">
        <v>0</v>
      </c>
      <c r="N673" s="2" t="s">
        <v>3240</v>
      </c>
      <c r="O673" s="4" t="s">
        <v>1455</v>
      </c>
      <c r="P673" s="2" t="s">
        <v>3226</v>
      </c>
      <c r="Q673" s="2" t="s">
        <v>3227</v>
      </c>
      <c r="R673" s="2" t="s">
        <v>3241</v>
      </c>
      <c r="S673" s="2" t="s">
        <v>3191</v>
      </c>
      <c r="T673" s="5" t="b">
        <f aca="false">FALSE()</f>
        <v>0</v>
      </c>
      <c r="U673" s="5" t="b">
        <f aca="false">FALSE()</f>
        <v>0</v>
      </c>
      <c r="V673" s="2" t="s">
        <v>176</v>
      </c>
    </row>
    <row r="674" customFormat="false" ht="15" hidden="false" customHeight="true" outlineLevel="0" collapsed="false">
      <c r="A674" s="2" t="s">
        <v>2798</v>
      </c>
      <c r="B674" s="2" t="s">
        <v>2799</v>
      </c>
      <c r="C674" s="2" t="s">
        <v>107</v>
      </c>
      <c r="D674" s="2" t="s">
        <v>100</v>
      </c>
      <c r="E674" s="2" t="s">
        <v>3222</v>
      </c>
      <c r="F674" s="2" t="s">
        <v>3242</v>
      </c>
      <c r="G674" s="3" t="n">
        <v>4</v>
      </c>
      <c r="H674" s="3" t="n">
        <v>11</v>
      </c>
      <c r="I674" s="3" t="n">
        <v>0</v>
      </c>
      <c r="J674" s="3" t="n">
        <v>17</v>
      </c>
      <c r="K674" s="3" t="n">
        <v>0</v>
      </c>
      <c r="L674" s="3" t="n">
        <v>0</v>
      </c>
      <c r="M674" s="3" t="n">
        <v>0</v>
      </c>
      <c r="N674" s="2" t="s">
        <v>3243</v>
      </c>
      <c r="O674" s="4" t="s">
        <v>3225</v>
      </c>
      <c r="P674" s="2" t="s">
        <v>3226</v>
      </c>
      <c r="Q674" s="2" t="s">
        <v>3227</v>
      </c>
      <c r="R674" s="2" t="s">
        <v>3244</v>
      </c>
      <c r="S674" s="2" t="s">
        <v>2845</v>
      </c>
      <c r="T674" s="5" t="b">
        <f aca="false">FALSE()</f>
        <v>0</v>
      </c>
      <c r="U674" s="5" t="b">
        <f aca="false">FALSE()</f>
        <v>0</v>
      </c>
      <c r="V674" s="2" t="s">
        <v>77</v>
      </c>
    </row>
    <row r="675" customFormat="false" ht="15" hidden="false" customHeight="true" outlineLevel="0" collapsed="false">
      <c r="A675" s="2" t="s">
        <v>2798</v>
      </c>
      <c r="B675" s="2" t="s">
        <v>2799</v>
      </c>
      <c r="C675" s="2" t="s">
        <v>107</v>
      </c>
      <c r="D675" s="2" t="s">
        <v>100</v>
      </c>
      <c r="E675" s="2" t="s">
        <v>3222</v>
      </c>
      <c r="F675" s="2" t="s">
        <v>3245</v>
      </c>
      <c r="G675" s="3" t="n">
        <v>4</v>
      </c>
      <c r="H675" s="3" t="n">
        <v>11</v>
      </c>
      <c r="I675" s="3" t="n">
        <v>0</v>
      </c>
      <c r="J675" s="3" t="n">
        <v>29</v>
      </c>
      <c r="K675" s="3" t="n">
        <v>0</v>
      </c>
      <c r="L675" s="3" t="n">
        <v>0</v>
      </c>
      <c r="M675" s="3" t="n">
        <v>0</v>
      </c>
      <c r="N675" s="2" t="s">
        <v>3246</v>
      </c>
      <c r="O675" s="4" t="s">
        <v>3247</v>
      </c>
      <c r="P675" s="2" t="s">
        <v>3226</v>
      </c>
      <c r="Q675" s="2" t="s">
        <v>3227</v>
      </c>
      <c r="R675" s="2" t="s">
        <v>3248</v>
      </c>
      <c r="S675" s="2" t="s">
        <v>2885</v>
      </c>
      <c r="T675" s="5" t="b">
        <f aca="false">FALSE()</f>
        <v>0</v>
      </c>
      <c r="U675" s="5" t="b">
        <f aca="false">FALSE()</f>
        <v>0</v>
      </c>
      <c r="V675" s="2" t="s">
        <v>71</v>
      </c>
    </row>
    <row r="676" customFormat="false" ht="15" hidden="false" customHeight="true" outlineLevel="0" collapsed="false">
      <c r="A676" s="2" t="s">
        <v>2798</v>
      </c>
      <c r="B676" s="2" t="s">
        <v>2799</v>
      </c>
      <c r="C676" s="2" t="s">
        <v>107</v>
      </c>
      <c r="D676" s="2" t="s">
        <v>100</v>
      </c>
      <c r="E676" s="2" t="s">
        <v>3222</v>
      </c>
      <c r="F676" s="2" t="s">
        <v>3249</v>
      </c>
      <c r="G676" s="3" t="n">
        <v>4</v>
      </c>
      <c r="H676" s="3" t="n">
        <v>11</v>
      </c>
      <c r="I676" s="3" t="n">
        <v>0</v>
      </c>
      <c r="J676" s="3" t="n">
        <v>34</v>
      </c>
      <c r="K676" s="3" t="n">
        <v>0</v>
      </c>
      <c r="L676" s="3" t="n">
        <v>0</v>
      </c>
      <c r="M676" s="3" t="n">
        <v>0</v>
      </c>
      <c r="N676" s="2" t="s">
        <v>3250</v>
      </c>
      <c r="O676" s="4" t="s">
        <v>3236</v>
      </c>
      <c r="P676" s="2" t="s">
        <v>3226</v>
      </c>
      <c r="Q676" s="2" t="s">
        <v>3227</v>
      </c>
      <c r="R676" s="2" t="s">
        <v>3251</v>
      </c>
      <c r="S676" s="2" t="s">
        <v>3252</v>
      </c>
      <c r="T676" s="5" t="b">
        <f aca="false">FALSE()</f>
        <v>0</v>
      </c>
      <c r="U676" s="5" t="b">
        <f aca="false">FALSE()</f>
        <v>0</v>
      </c>
      <c r="V676" s="2" t="s">
        <v>85</v>
      </c>
    </row>
    <row r="677" customFormat="false" ht="15" hidden="false" customHeight="true" outlineLevel="0" collapsed="false">
      <c r="A677" s="2" t="s">
        <v>2798</v>
      </c>
      <c r="B677" s="2" t="s">
        <v>2799</v>
      </c>
      <c r="C677" s="2" t="s">
        <v>107</v>
      </c>
      <c r="D677" s="2" t="s">
        <v>100</v>
      </c>
      <c r="E677" s="2" t="s">
        <v>3253</v>
      </c>
      <c r="F677" s="2" t="s">
        <v>3254</v>
      </c>
      <c r="G677" s="3" t="n">
        <v>4</v>
      </c>
      <c r="H677" s="3" t="n">
        <v>11</v>
      </c>
      <c r="I677" s="3" t="n">
        <v>0</v>
      </c>
      <c r="J677" s="3" t="n">
        <v>51</v>
      </c>
      <c r="K677" s="3" t="n">
        <v>0</v>
      </c>
      <c r="L677" s="3" t="n">
        <v>0</v>
      </c>
      <c r="M677" s="3" t="n">
        <v>0</v>
      </c>
      <c r="N677" s="2" t="s">
        <v>3255</v>
      </c>
      <c r="O677" s="4" t="s">
        <v>3256</v>
      </c>
      <c r="P677" s="2" t="s">
        <v>3226</v>
      </c>
      <c r="Q677" s="2" t="s">
        <v>3227</v>
      </c>
      <c r="R677" s="2" t="s">
        <v>3257</v>
      </c>
      <c r="S677" s="2" t="s">
        <v>2845</v>
      </c>
      <c r="T677" s="5" t="b">
        <f aca="false">FALSE()</f>
        <v>0</v>
      </c>
      <c r="U677" s="5" t="b">
        <f aca="false">FALSE()</f>
        <v>0</v>
      </c>
      <c r="V677" s="2" t="s">
        <v>34</v>
      </c>
    </row>
    <row r="678" customFormat="false" ht="15" hidden="false" customHeight="true" outlineLevel="0" collapsed="false">
      <c r="A678" s="2" t="s">
        <v>2798</v>
      </c>
      <c r="B678" s="2" t="s">
        <v>2799</v>
      </c>
      <c r="C678" s="2" t="s">
        <v>107</v>
      </c>
      <c r="D678" s="2" t="s">
        <v>100</v>
      </c>
      <c r="E678" s="2" t="s">
        <v>3222</v>
      </c>
      <c r="F678" s="2" t="s">
        <v>3258</v>
      </c>
      <c r="G678" s="3" t="n">
        <v>4</v>
      </c>
      <c r="H678" s="3" t="n">
        <v>11</v>
      </c>
      <c r="I678" s="3" t="n">
        <v>0</v>
      </c>
      <c r="J678" s="3" t="n">
        <v>52</v>
      </c>
      <c r="K678" s="3" t="n">
        <v>0</v>
      </c>
      <c r="L678" s="3" t="n">
        <v>0</v>
      </c>
      <c r="M678" s="3" t="n">
        <v>0</v>
      </c>
      <c r="N678" s="2" t="s">
        <v>3259</v>
      </c>
      <c r="O678" s="4" t="s">
        <v>3225</v>
      </c>
      <c r="P678" s="2" t="s">
        <v>3226</v>
      </c>
      <c r="Q678" s="2" t="s">
        <v>3227</v>
      </c>
      <c r="R678" s="2" t="s">
        <v>3260</v>
      </c>
      <c r="S678" s="2" t="s">
        <v>2881</v>
      </c>
      <c r="T678" s="5" t="b">
        <f aca="false">FALSE()</f>
        <v>0</v>
      </c>
      <c r="U678" s="5" t="b">
        <f aca="false">FALSE()</f>
        <v>0</v>
      </c>
      <c r="V678" s="2" t="s">
        <v>57</v>
      </c>
    </row>
    <row r="679" customFormat="false" ht="15" hidden="false" customHeight="true" outlineLevel="0" collapsed="false">
      <c r="A679" s="2" t="s">
        <v>2798</v>
      </c>
      <c r="B679" s="2" t="s">
        <v>2799</v>
      </c>
      <c r="C679" s="2" t="s">
        <v>107</v>
      </c>
      <c r="D679" s="2" t="s">
        <v>100</v>
      </c>
      <c r="E679" s="2" t="s">
        <v>3253</v>
      </c>
      <c r="F679" s="2" t="s">
        <v>3261</v>
      </c>
      <c r="G679" s="3" t="n">
        <v>4</v>
      </c>
      <c r="H679" s="3" t="n">
        <v>11</v>
      </c>
      <c r="I679" s="3" t="n">
        <v>0</v>
      </c>
      <c r="J679" s="3" t="n">
        <v>55</v>
      </c>
      <c r="K679" s="3" t="n">
        <v>0</v>
      </c>
      <c r="L679" s="3" t="n">
        <v>0</v>
      </c>
      <c r="M679" s="3" t="n">
        <v>0</v>
      </c>
      <c r="N679" s="2" t="s">
        <v>3262</v>
      </c>
      <c r="O679" s="4" t="s">
        <v>3010</v>
      </c>
      <c r="P679" s="2" t="s">
        <v>3226</v>
      </c>
      <c r="Q679" s="2" t="s">
        <v>3227</v>
      </c>
      <c r="R679" s="2" t="s">
        <v>3263</v>
      </c>
      <c r="S679" s="2" t="s">
        <v>2845</v>
      </c>
      <c r="T679" s="5" t="b">
        <f aca="false">FALSE()</f>
        <v>0</v>
      </c>
      <c r="U679" s="5" t="b">
        <f aca="false">FALSE()</f>
        <v>0</v>
      </c>
      <c r="V679" s="2" t="s">
        <v>268</v>
      </c>
    </row>
    <row r="680" customFormat="false" ht="15" hidden="false" customHeight="true" outlineLevel="0" collapsed="false">
      <c r="A680" s="2" t="s">
        <v>2798</v>
      </c>
      <c r="B680" s="2" t="s">
        <v>2799</v>
      </c>
      <c r="C680" s="2" t="s">
        <v>107</v>
      </c>
      <c r="D680" s="2" t="s">
        <v>100</v>
      </c>
      <c r="E680" s="2" t="s">
        <v>3222</v>
      </c>
      <c r="F680" s="2" t="s">
        <v>3264</v>
      </c>
      <c r="G680" s="3" t="n">
        <v>4</v>
      </c>
      <c r="H680" s="3" t="n">
        <v>11</v>
      </c>
      <c r="I680" s="3" t="n">
        <v>0</v>
      </c>
      <c r="J680" s="3" t="n">
        <v>57</v>
      </c>
      <c r="K680" s="3" t="n">
        <v>0</v>
      </c>
      <c r="L680" s="3" t="n">
        <v>0</v>
      </c>
      <c r="M680" s="3" t="n">
        <v>0</v>
      </c>
      <c r="N680" s="2" t="s">
        <v>3265</v>
      </c>
      <c r="O680" s="4" t="s">
        <v>388</v>
      </c>
      <c r="P680" s="2" t="s">
        <v>3226</v>
      </c>
      <c r="Q680" s="2" t="s">
        <v>3227</v>
      </c>
      <c r="R680" s="2" t="s">
        <v>3266</v>
      </c>
      <c r="S680" s="2" t="s">
        <v>2881</v>
      </c>
      <c r="T680" s="5" t="b">
        <f aca="false">FALSE()</f>
        <v>0</v>
      </c>
      <c r="U680" s="5" t="b">
        <f aca="false">FALSE()</f>
        <v>0</v>
      </c>
      <c r="V680" s="2" t="s">
        <v>63</v>
      </c>
    </row>
    <row r="681" customFormat="false" ht="15" hidden="false" customHeight="true" outlineLevel="0" collapsed="false">
      <c r="A681" s="2" t="s">
        <v>2798</v>
      </c>
      <c r="B681" s="2" t="s">
        <v>2799</v>
      </c>
      <c r="C681" s="2" t="s">
        <v>3267</v>
      </c>
      <c r="D681" s="2" t="s">
        <v>100</v>
      </c>
      <c r="E681" s="2" t="s">
        <v>2669</v>
      </c>
      <c r="F681" s="2" t="s">
        <v>3268</v>
      </c>
      <c r="G681" s="3" t="n">
        <v>4</v>
      </c>
      <c r="H681" s="3" t="n">
        <v>12</v>
      </c>
      <c r="I681" s="3" t="n">
        <v>0</v>
      </c>
      <c r="J681" s="3" t="n">
        <v>1</v>
      </c>
      <c r="K681" s="3" t="n">
        <v>0</v>
      </c>
      <c r="L681" s="3" t="n">
        <v>0</v>
      </c>
      <c r="M681" s="3" t="n">
        <v>0</v>
      </c>
      <c r="N681" s="2" t="s">
        <v>3269</v>
      </c>
      <c r="O681" s="4" t="s">
        <v>237</v>
      </c>
      <c r="P681" s="2" t="s">
        <v>3270</v>
      </c>
      <c r="Q681" s="2" t="s">
        <v>3271</v>
      </c>
      <c r="R681" s="2" t="s">
        <v>3270</v>
      </c>
      <c r="S681" s="2" t="s">
        <v>2885</v>
      </c>
      <c r="T681" s="5" t="b">
        <f aca="false">FALSE()</f>
        <v>0</v>
      </c>
      <c r="U681" s="5" t="b">
        <f aca="false">FALSE()</f>
        <v>0</v>
      </c>
      <c r="V681" s="2" t="s">
        <v>330</v>
      </c>
    </row>
    <row r="682" customFormat="false" ht="15" hidden="false" customHeight="true" outlineLevel="0" collapsed="false">
      <c r="A682" s="2" t="s">
        <v>2798</v>
      </c>
      <c r="B682" s="2" t="s">
        <v>2799</v>
      </c>
      <c r="C682" s="2" t="s">
        <v>3272</v>
      </c>
      <c r="D682" s="2" t="s">
        <v>100</v>
      </c>
      <c r="E682" s="2" t="s">
        <v>100</v>
      </c>
      <c r="F682" s="2" t="s">
        <v>3273</v>
      </c>
      <c r="G682" s="3" t="n">
        <v>4</v>
      </c>
      <c r="H682" s="3" t="n">
        <v>13</v>
      </c>
      <c r="I682" s="3" t="n">
        <v>0</v>
      </c>
      <c r="J682" s="3" t="n">
        <v>1</v>
      </c>
      <c r="K682" s="3" t="n">
        <v>0</v>
      </c>
      <c r="L682" s="3" t="n">
        <v>0</v>
      </c>
      <c r="M682" s="3" t="n">
        <v>0</v>
      </c>
      <c r="N682" s="2" t="s">
        <v>3274</v>
      </c>
      <c r="O682" s="4" t="s">
        <v>2920</v>
      </c>
      <c r="P682" s="2" t="s">
        <v>3275</v>
      </c>
      <c r="Q682" s="2" t="s">
        <v>3276</v>
      </c>
      <c r="R682" s="2" t="s">
        <v>1711</v>
      </c>
      <c r="S682" s="2" t="s">
        <v>3277</v>
      </c>
      <c r="T682" s="5" t="b">
        <f aca="false">FALSE()</f>
        <v>0</v>
      </c>
      <c r="U682" s="5" t="b">
        <f aca="false">FALSE()</f>
        <v>0</v>
      </c>
      <c r="V682" s="2" t="s">
        <v>34</v>
      </c>
    </row>
    <row r="683" customFormat="false" ht="15" hidden="false" customHeight="true" outlineLevel="0" collapsed="false">
      <c r="A683" s="2" t="s">
        <v>2798</v>
      </c>
      <c r="B683" s="2" t="s">
        <v>2799</v>
      </c>
      <c r="C683" s="2" t="s">
        <v>3278</v>
      </c>
      <c r="D683" s="2" t="s">
        <v>100</v>
      </c>
      <c r="E683" s="2" t="s">
        <v>100</v>
      </c>
      <c r="F683" s="2" t="s">
        <v>3279</v>
      </c>
      <c r="G683" s="3" t="n">
        <v>4</v>
      </c>
      <c r="H683" s="3" t="n">
        <v>13</v>
      </c>
      <c r="I683" s="3" t="n">
        <v>0</v>
      </c>
      <c r="J683" s="3" t="n">
        <v>2</v>
      </c>
      <c r="K683" s="3" t="n">
        <v>0</v>
      </c>
      <c r="L683" s="3" t="n">
        <v>0</v>
      </c>
      <c r="M683" s="3" t="n">
        <v>0</v>
      </c>
      <c r="N683" s="2" t="s">
        <v>3280</v>
      </c>
      <c r="O683" s="4" t="s">
        <v>2920</v>
      </c>
      <c r="P683" s="2" t="s">
        <v>3275</v>
      </c>
      <c r="Q683" s="2" t="s">
        <v>3276</v>
      </c>
      <c r="R683" s="2" t="s">
        <v>3281</v>
      </c>
      <c r="S683" s="2" t="s">
        <v>3277</v>
      </c>
      <c r="T683" s="5" t="b">
        <f aca="false">FALSE()</f>
        <v>0</v>
      </c>
      <c r="U683" s="5" t="b">
        <f aca="false">FALSE()</f>
        <v>0</v>
      </c>
      <c r="V683" s="2" t="s">
        <v>211</v>
      </c>
    </row>
    <row r="684" customFormat="false" ht="15" hidden="false" customHeight="true" outlineLevel="0" collapsed="false">
      <c r="A684" s="2" t="s">
        <v>2798</v>
      </c>
      <c r="B684" s="2" t="s">
        <v>2799</v>
      </c>
      <c r="C684" s="2" t="s">
        <v>3282</v>
      </c>
      <c r="D684" s="2" t="s">
        <v>100</v>
      </c>
      <c r="E684" s="2" t="s">
        <v>100</v>
      </c>
      <c r="F684" s="2" t="s">
        <v>3283</v>
      </c>
      <c r="G684" s="3" t="n">
        <v>4</v>
      </c>
      <c r="H684" s="3" t="n">
        <v>13</v>
      </c>
      <c r="I684" s="3" t="n">
        <v>0</v>
      </c>
      <c r="J684" s="3" t="n">
        <v>3</v>
      </c>
      <c r="K684" s="3" t="n">
        <v>0</v>
      </c>
      <c r="L684" s="3" t="n">
        <v>0</v>
      </c>
      <c r="M684" s="3" t="n">
        <v>0</v>
      </c>
      <c r="N684" s="2" t="s">
        <v>3284</v>
      </c>
      <c r="O684" s="4" t="s">
        <v>2920</v>
      </c>
      <c r="P684" s="2" t="s">
        <v>3275</v>
      </c>
      <c r="Q684" s="2" t="s">
        <v>3276</v>
      </c>
      <c r="R684" s="2" t="s">
        <v>3285</v>
      </c>
      <c r="S684" s="2" t="s">
        <v>3277</v>
      </c>
      <c r="T684" s="5" t="b">
        <f aca="false">FALSE()</f>
        <v>0</v>
      </c>
      <c r="U684" s="5" t="b">
        <f aca="false">FALSE()</f>
        <v>0</v>
      </c>
      <c r="V684" s="2" t="s">
        <v>279</v>
      </c>
    </row>
    <row r="685" customFormat="false" ht="15" hidden="false" customHeight="true" outlineLevel="0" collapsed="false">
      <c r="A685" s="2" t="s">
        <v>2798</v>
      </c>
      <c r="B685" s="2" t="s">
        <v>2799</v>
      </c>
      <c r="C685" s="2" t="s">
        <v>3286</v>
      </c>
      <c r="D685" s="2" t="s">
        <v>100</v>
      </c>
      <c r="E685" s="2" t="s">
        <v>100</v>
      </c>
      <c r="F685" s="2" t="s">
        <v>3287</v>
      </c>
      <c r="G685" s="3" t="n">
        <v>4</v>
      </c>
      <c r="H685" s="3" t="n">
        <v>13</v>
      </c>
      <c r="I685" s="3" t="n">
        <v>0</v>
      </c>
      <c r="J685" s="3" t="n">
        <v>4</v>
      </c>
      <c r="K685" s="3" t="n">
        <v>0</v>
      </c>
      <c r="L685" s="3" t="n">
        <v>0</v>
      </c>
      <c r="M685" s="3" t="n">
        <v>0</v>
      </c>
      <c r="N685" s="2" t="s">
        <v>3288</v>
      </c>
      <c r="O685" s="4" t="s">
        <v>2831</v>
      </c>
      <c r="P685" s="2" t="s">
        <v>3275</v>
      </c>
      <c r="Q685" s="2" t="s">
        <v>3276</v>
      </c>
      <c r="R685" s="2" t="s">
        <v>3289</v>
      </c>
      <c r="S685" s="2" t="s">
        <v>412</v>
      </c>
      <c r="T685" s="5" t="b">
        <f aca="false">FALSE()</f>
        <v>0</v>
      </c>
      <c r="U685" s="5" t="b">
        <f aca="false">FALSE()</f>
        <v>0</v>
      </c>
      <c r="V685" s="2" t="s">
        <v>34</v>
      </c>
    </row>
    <row r="686" customFormat="false" ht="15" hidden="false" customHeight="true" outlineLevel="0" collapsed="false">
      <c r="A686" s="2" t="s">
        <v>2798</v>
      </c>
      <c r="B686" s="2" t="s">
        <v>2799</v>
      </c>
      <c r="C686" s="2" t="s">
        <v>3290</v>
      </c>
      <c r="D686" s="2" t="s">
        <v>100</v>
      </c>
      <c r="E686" s="2" t="s">
        <v>100</v>
      </c>
      <c r="F686" s="2" t="s">
        <v>3291</v>
      </c>
      <c r="G686" s="3" t="n">
        <v>4</v>
      </c>
      <c r="H686" s="3" t="n">
        <v>13</v>
      </c>
      <c r="I686" s="3" t="n">
        <v>0</v>
      </c>
      <c r="J686" s="3" t="n">
        <v>5</v>
      </c>
      <c r="K686" s="3" t="n">
        <v>0</v>
      </c>
      <c r="L686" s="3" t="n">
        <v>0</v>
      </c>
      <c r="M686" s="3" t="n">
        <v>0</v>
      </c>
      <c r="N686" s="2" t="s">
        <v>3292</v>
      </c>
      <c r="O686" s="4" t="s">
        <v>2920</v>
      </c>
      <c r="P686" s="2" t="s">
        <v>3275</v>
      </c>
      <c r="Q686" s="2" t="s">
        <v>3276</v>
      </c>
      <c r="R686" s="2" t="s">
        <v>3293</v>
      </c>
      <c r="S686" s="2" t="s">
        <v>3277</v>
      </c>
      <c r="T686" s="5" t="b">
        <f aca="false">FALSE()</f>
        <v>0</v>
      </c>
      <c r="U686" s="5" t="b">
        <f aca="false">FALSE()</f>
        <v>0</v>
      </c>
      <c r="V686" s="2" t="s">
        <v>77</v>
      </c>
    </row>
    <row r="687" customFormat="false" ht="15" hidden="false" customHeight="true" outlineLevel="0" collapsed="false">
      <c r="A687" s="2" t="s">
        <v>2798</v>
      </c>
      <c r="B687" s="2" t="s">
        <v>2799</v>
      </c>
      <c r="C687" s="2" t="s">
        <v>3294</v>
      </c>
      <c r="D687" s="2" t="s">
        <v>100</v>
      </c>
      <c r="E687" s="2" t="s">
        <v>3295</v>
      </c>
      <c r="F687" s="2" t="s">
        <v>3296</v>
      </c>
      <c r="G687" s="3" t="n">
        <v>4</v>
      </c>
      <c r="H687" s="3" t="n">
        <v>13</v>
      </c>
      <c r="I687" s="3" t="n">
        <v>0</v>
      </c>
      <c r="J687" s="3" t="n">
        <v>6</v>
      </c>
      <c r="K687" s="3" t="n">
        <v>0</v>
      </c>
      <c r="L687" s="3" t="n">
        <v>0</v>
      </c>
      <c r="M687" s="3" t="n">
        <v>0</v>
      </c>
      <c r="N687" s="2" t="s">
        <v>3297</v>
      </c>
      <c r="O687" s="4" t="s">
        <v>2920</v>
      </c>
      <c r="P687" s="2" t="s">
        <v>3275</v>
      </c>
      <c r="Q687" s="2" t="s">
        <v>3276</v>
      </c>
      <c r="R687" s="2" t="s">
        <v>58</v>
      </c>
      <c r="S687" s="2" t="s">
        <v>3277</v>
      </c>
      <c r="T687" s="5" t="b">
        <f aca="false">FALSE()</f>
        <v>0</v>
      </c>
      <c r="U687" s="5" t="b">
        <f aca="false">FALSE()</f>
        <v>0</v>
      </c>
      <c r="V687" s="2" t="s">
        <v>77</v>
      </c>
    </row>
    <row r="688" customFormat="false" ht="15" hidden="false" customHeight="true" outlineLevel="0" collapsed="false">
      <c r="A688" s="2" t="s">
        <v>2798</v>
      </c>
      <c r="B688" s="2" t="s">
        <v>2799</v>
      </c>
      <c r="C688" s="2" t="s">
        <v>3298</v>
      </c>
      <c r="D688" s="2" t="s">
        <v>100</v>
      </c>
      <c r="E688" s="2" t="s">
        <v>100</v>
      </c>
      <c r="F688" s="2" t="s">
        <v>3299</v>
      </c>
      <c r="G688" s="3" t="n">
        <v>4</v>
      </c>
      <c r="H688" s="3" t="n">
        <v>13</v>
      </c>
      <c r="I688" s="3" t="n">
        <v>0</v>
      </c>
      <c r="J688" s="3" t="n">
        <v>7</v>
      </c>
      <c r="K688" s="3" t="n">
        <v>0</v>
      </c>
      <c r="L688" s="3" t="n">
        <v>0</v>
      </c>
      <c r="M688" s="3" t="n">
        <v>0</v>
      </c>
      <c r="N688" s="2" t="s">
        <v>3300</v>
      </c>
      <c r="O688" s="4" t="s">
        <v>2920</v>
      </c>
      <c r="P688" s="2" t="s">
        <v>3275</v>
      </c>
      <c r="Q688" s="2" t="s">
        <v>3276</v>
      </c>
      <c r="R688" s="2" t="s">
        <v>3301</v>
      </c>
      <c r="S688" s="2" t="s">
        <v>3302</v>
      </c>
      <c r="T688" s="5" t="b">
        <f aca="false">FALSE()</f>
        <v>0</v>
      </c>
      <c r="U688" s="5" t="b">
        <f aca="false">FALSE()</f>
        <v>0</v>
      </c>
      <c r="V688" s="2" t="s">
        <v>234</v>
      </c>
    </row>
    <row r="689" customFormat="false" ht="15" hidden="false" customHeight="true" outlineLevel="0" collapsed="false">
      <c r="A689" s="2" t="s">
        <v>2798</v>
      </c>
      <c r="B689" s="2" t="s">
        <v>2799</v>
      </c>
      <c r="C689" s="2"/>
      <c r="D689" s="2" t="s">
        <v>100</v>
      </c>
      <c r="E689" s="2" t="s">
        <v>3303</v>
      </c>
      <c r="F689" s="2" t="s">
        <v>3304</v>
      </c>
      <c r="G689" s="3" t="n">
        <v>4</v>
      </c>
      <c r="H689" s="3" t="n">
        <v>13</v>
      </c>
      <c r="I689" s="3" t="n">
        <v>0</v>
      </c>
      <c r="J689" s="3" t="n">
        <v>8</v>
      </c>
      <c r="K689" s="3" t="n">
        <v>0</v>
      </c>
      <c r="L689" s="3" t="n">
        <v>0</v>
      </c>
      <c r="M689" s="3" t="n">
        <v>0</v>
      </c>
      <c r="N689" s="2" t="s">
        <v>3305</v>
      </c>
      <c r="O689" s="4" t="s">
        <v>868</v>
      </c>
      <c r="P689" s="2" t="s">
        <v>3275</v>
      </c>
      <c r="Q689" s="2" t="s">
        <v>3276</v>
      </c>
      <c r="R689" s="2" t="s">
        <v>3306</v>
      </c>
      <c r="S689" s="2" t="s">
        <v>3307</v>
      </c>
      <c r="T689" s="5" t="b">
        <f aca="false">FALSE()</f>
        <v>0</v>
      </c>
      <c r="U689" s="5" t="b">
        <f aca="false">FALSE()</f>
        <v>0</v>
      </c>
      <c r="V689" s="2" t="s">
        <v>63</v>
      </c>
    </row>
    <row r="690" customFormat="false" ht="15" hidden="false" customHeight="true" outlineLevel="0" collapsed="false">
      <c r="A690" s="2" t="s">
        <v>2798</v>
      </c>
      <c r="B690" s="2" t="s">
        <v>2799</v>
      </c>
      <c r="C690" s="2" t="s">
        <v>3308</v>
      </c>
      <c r="D690" s="2" t="s">
        <v>100</v>
      </c>
      <c r="E690" s="2" t="s">
        <v>2669</v>
      </c>
      <c r="F690" s="2" t="s">
        <v>3309</v>
      </c>
      <c r="G690" s="3" t="n">
        <v>4</v>
      </c>
      <c r="H690" s="3" t="n">
        <v>15</v>
      </c>
      <c r="I690" s="3" t="n">
        <v>0</v>
      </c>
      <c r="J690" s="3" t="n">
        <v>1</v>
      </c>
      <c r="K690" s="3" t="n">
        <v>0</v>
      </c>
      <c r="L690" s="3" t="n">
        <v>0</v>
      </c>
      <c r="M690" s="3" t="n">
        <v>0</v>
      </c>
      <c r="N690" s="2" t="s">
        <v>3310</v>
      </c>
      <c r="O690" s="4" t="s">
        <v>3155</v>
      </c>
      <c r="P690" s="2" t="s">
        <v>3311</v>
      </c>
      <c r="Q690" s="2" t="s">
        <v>3312</v>
      </c>
      <c r="R690" s="2" t="s">
        <v>3313</v>
      </c>
      <c r="S690" s="2" t="s">
        <v>3191</v>
      </c>
      <c r="T690" s="5" t="b">
        <f aca="false">FALSE()</f>
        <v>0</v>
      </c>
      <c r="U690" s="5" t="b">
        <f aca="false">FALSE()</f>
        <v>0</v>
      </c>
      <c r="V690" s="2" t="s">
        <v>34</v>
      </c>
    </row>
    <row r="691" customFormat="false" ht="15" hidden="false" customHeight="true" outlineLevel="0" collapsed="false">
      <c r="A691" s="2" t="s">
        <v>2798</v>
      </c>
      <c r="B691" s="2" t="s">
        <v>2799</v>
      </c>
      <c r="C691" s="2" t="s">
        <v>3314</v>
      </c>
      <c r="D691" s="2" t="s">
        <v>100</v>
      </c>
      <c r="E691" s="2" t="s">
        <v>2669</v>
      </c>
      <c r="F691" s="2" t="s">
        <v>3315</v>
      </c>
      <c r="G691" s="3" t="n">
        <v>4</v>
      </c>
      <c r="H691" s="3" t="n">
        <v>15</v>
      </c>
      <c r="I691" s="3" t="n">
        <v>0</v>
      </c>
      <c r="J691" s="3" t="n">
        <v>2</v>
      </c>
      <c r="K691" s="3" t="n">
        <v>0</v>
      </c>
      <c r="L691" s="3" t="n">
        <v>0</v>
      </c>
      <c r="M691" s="3" t="n">
        <v>0</v>
      </c>
      <c r="N691" s="2" t="s">
        <v>3316</v>
      </c>
      <c r="O691" s="4" t="s">
        <v>868</v>
      </c>
      <c r="P691" s="2" t="s">
        <v>3311</v>
      </c>
      <c r="Q691" s="2" t="s">
        <v>3312</v>
      </c>
      <c r="R691" s="2" t="s">
        <v>3317</v>
      </c>
      <c r="S691" s="2" t="s">
        <v>3191</v>
      </c>
      <c r="T691" s="5" t="b">
        <f aca="false">FALSE()</f>
        <v>0</v>
      </c>
      <c r="U691" s="5" t="b">
        <f aca="false">FALSE()</f>
        <v>0</v>
      </c>
      <c r="V691" s="2" t="s">
        <v>406</v>
      </c>
    </row>
    <row r="692" customFormat="false" ht="15" hidden="false" customHeight="true" outlineLevel="0" collapsed="false">
      <c r="A692" s="2" t="s">
        <v>2798</v>
      </c>
      <c r="B692" s="2" t="s">
        <v>2799</v>
      </c>
      <c r="C692" s="2" t="s">
        <v>3318</v>
      </c>
      <c r="D692" s="2" t="s">
        <v>100</v>
      </c>
      <c r="E692" s="2" t="s">
        <v>2669</v>
      </c>
      <c r="F692" s="2" t="s">
        <v>3319</v>
      </c>
      <c r="G692" s="3" t="n">
        <v>4</v>
      </c>
      <c r="H692" s="3" t="n">
        <v>15</v>
      </c>
      <c r="I692" s="3" t="n">
        <v>0</v>
      </c>
      <c r="J692" s="3" t="n">
        <v>3</v>
      </c>
      <c r="K692" s="3" t="n">
        <v>0</v>
      </c>
      <c r="L692" s="3" t="n">
        <v>0</v>
      </c>
      <c r="M692" s="3" t="n">
        <v>0</v>
      </c>
      <c r="N692" s="2" t="s">
        <v>3320</v>
      </c>
      <c r="O692" s="4" t="s">
        <v>868</v>
      </c>
      <c r="P692" s="2" t="s">
        <v>3311</v>
      </c>
      <c r="Q692" s="2" t="s">
        <v>3312</v>
      </c>
      <c r="R692" s="2" t="s">
        <v>3321</v>
      </c>
      <c r="S692" s="2" t="s">
        <v>3191</v>
      </c>
      <c r="T692" s="5" t="b">
        <f aca="false">FALSE()</f>
        <v>0</v>
      </c>
      <c r="U692" s="5" t="b">
        <f aca="false">FALSE()</f>
        <v>0</v>
      </c>
      <c r="V692" s="2" t="s">
        <v>34</v>
      </c>
    </row>
    <row r="693" customFormat="false" ht="15" hidden="false" customHeight="true" outlineLevel="0" collapsed="false">
      <c r="A693" s="2" t="s">
        <v>2798</v>
      </c>
      <c r="B693" s="2" t="s">
        <v>2799</v>
      </c>
      <c r="C693" s="2" t="s">
        <v>3322</v>
      </c>
      <c r="D693" s="2" t="s">
        <v>100</v>
      </c>
      <c r="E693" s="2" t="s">
        <v>2669</v>
      </c>
      <c r="F693" s="2" t="s">
        <v>3323</v>
      </c>
      <c r="G693" s="3" t="n">
        <v>4</v>
      </c>
      <c r="H693" s="3" t="n">
        <v>15</v>
      </c>
      <c r="I693" s="3" t="n">
        <v>0</v>
      </c>
      <c r="J693" s="3" t="n">
        <v>4</v>
      </c>
      <c r="K693" s="3" t="n">
        <v>0</v>
      </c>
      <c r="L693" s="3" t="n">
        <v>0</v>
      </c>
      <c r="M693" s="3" t="n">
        <v>0</v>
      </c>
      <c r="N693" s="2" t="s">
        <v>3324</v>
      </c>
      <c r="O693" s="4" t="s">
        <v>299</v>
      </c>
      <c r="P693" s="2" t="s">
        <v>3311</v>
      </c>
      <c r="Q693" s="2" t="s">
        <v>3312</v>
      </c>
      <c r="R693" s="2" t="s">
        <v>3325</v>
      </c>
      <c r="S693" s="2" t="s">
        <v>3191</v>
      </c>
      <c r="T693" s="5" t="b">
        <f aca="false">FALSE()</f>
        <v>0</v>
      </c>
      <c r="U693" s="5" t="b">
        <f aca="false">FALSE()</f>
        <v>0</v>
      </c>
      <c r="V693" s="2" t="s">
        <v>34</v>
      </c>
    </row>
    <row r="694" customFormat="false" ht="15" hidden="false" customHeight="true" outlineLevel="0" collapsed="false">
      <c r="A694" s="2" t="s">
        <v>2798</v>
      </c>
      <c r="B694" s="2" t="s">
        <v>2799</v>
      </c>
      <c r="C694" s="2" t="s">
        <v>3326</v>
      </c>
      <c r="D694" s="2" t="s">
        <v>100</v>
      </c>
      <c r="E694" s="2" t="s">
        <v>2669</v>
      </c>
      <c r="F694" s="2" t="s">
        <v>3327</v>
      </c>
      <c r="G694" s="3" t="n">
        <v>4</v>
      </c>
      <c r="H694" s="3" t="n">
        <v>15</v>
      </c>
      <c r="I694" s="3" t="n">
        <v>0</v>
      </c>
      <c r="J694" s="3" t="n">
        <v>5</v>
      </c>
      <c r="K694" s="3" t="n">
        <v>0</v>
      </c>
      <c r="L694" s="3" t="n">
        <v>0</v>
      </c>
      <c r="M694" s="3" t="n">
        <v>0</v>
      </c>
      <c r="N694" s="2" t="s">
        <v>3328</v>
      </c>
      <c r="O694" s="4" t="s">
        <v>299</v>
      </c>
      <c r="P694" s="2" t="s">
        <v>3311</v>
      </c>
      <c r="Q694" s="2" t="s">
        <v>3312</v>
      </c>
      <c r="R694" s="2" t="s">
        <v>3329</v>
      </c>
      <c r="S694" s="2" t="s">
        <v>3191</v>
      </c>
      <c r="T694" s="5" t="b">
        <f aca="false">FALSE()</f>
        <v>0</v>
      </c>
      <c r="U694" s="5" t="b">
        <f aca="false">FALSE()</f>
        <v>0</v>
      </c>
      <c r="V694" s="2" t="s">
        <v>34</v>
      </c>
    </row>
    <row r="695" customFormat="false" ht="15" hidden="false" customHeight="true" outlineLevel="0" collapsed="false">
      <c r="A695" s="2" t="s">
        <v>2798</v>
      </c>
      <c r="B695" s="2" t="s">
        <v>2799</v>
      </c>
      <c r="C695" s="2" t="s">
        <v>3330</v>
      </c>
      <c r="D695" s="2" t="s">
        <v>100</v>
      </c>
      <c r="E695" s="2" t="s">
        <v>2669</v>
      </c>
      <c r="F695" s="2" t="s">
        <v>3331</v>
      </c>
      <c r="G695" s="3" t="n">
        <v>4</v>
      </c>
      <c r="H695" s="3" t="n">
        <v>15</v>
      </c>
      <c r="I695" s="3" t="n">
        <v>0</v>
      </c>
      <c r="J695" s="3" t="n">
        <v>7</v>
      </c>
      <c r="K695" s="3" t="n">
        <v>0</v>
      </c>
      <c r="L695" s="3" t="n">
        <v>0</v>
      </c>
      <c r="M695" s="3" t="n">
        <v>0</v>
      </c>
      <c r="N695" s="2" t="s">
        <v>3332</v>
      </c>
      <c r="O695" s="4" t="s">
        <v>299</v>
      </c>
      <c r="P695" s="2" t="s">
        <v>3311</v>
      </c>
      <c r="Q695" s="2" t="s">
        <v>3312</v>
      </c>
      <c r="R695" s="2" t="s">
        <v>3333</v>
      </c>
      <c r="S695" s="2" t="s">
        <v>3191</v>
      </c>
      <c r="T695" s="5" t="b">
        <f aca="false">FALSE()</f>
        <v>0</v>
      </c>
      <c r="U695" s="5" t="b">
        <f aca="false">FALSE()</f>
        <v>0</v>
      </c>
      <c r="V695" s="2" t="s">
        <v>77</v>
      </c>
    </row>
    <row r="696" customFormat="false" ht="15" hidden="false" customHeight="true" outlineLevel="0" collapsed="false">
      <c r="A696" s="2" t="s">
        <v>2798</v>
      </c>
      <c r="B696" s="2" t="s">
        <v>2799</v>
      </c>
      <c r="C696" s="2"/>
      <c r="D696" s="2" t="s">
        <v>100</v>
      </c>
      <c r="E696" s="2" t="s">
        <v>3334</v>
      </c>
      <c r="F696" s="2" t="s">
        <v>3335</v>
      </c>
      <c r="G696" s="3" t="n">
        <v>4</v>
      </c>
      <c r="H696" s="3" t="n">
        <v>16</v>
      </c>
      <c r="I696" s="3" t="n">
        <v>0</v>
      </c>
      <c r="J696" s="3" t="n">
        <v>1</v>
      </c>
      <c r="K696" s="3" t="n">
        <v>0</v>
      </c>
      <c r="L696" s="3" t="n">
        <v>0</v>
      </c>
      <c r="M696" s="3" t="n">
        <v>0</v>
      </c>
      <c r="N696" s="2" t="s">
        <v>3336</v>
      </c>
      <c r="O696" s="4" t="s">
        <v>635</v>
      </c>
      <c r="P696" s="2" t="s">
        <v>3337</v>
      </c>
      <c r="Q696" s="2" t="s">
        <v>3338</v>
      </c>
      <c r="R696" s="2" t="s">
        <v>3339</v>
      </c>
      <c r="S696" s="2" t="s">
        <v>3340</v>
      </c>
      <c r="T696" s="5" t="b">
        <f aca="false">FALSE()</f>
        <v>0</v>
      </c>
      <c r="U696" s="5" t="b">
        <f aca="false">FALSE()</f>
        <v>0</v>
      </c>
      <c r="V696" s="2" t="s">
        <v>46</v>
      </c>
    </row>
    <row r="697" customFormat="false" ht="15" hidden="false" customHeight="true" outlineLevel="0" collapsed="false">
      <c r="A697" s="2" t="s">
        <v>2798</v>
      </c>
      <c r="B697" s="2" t="s">
        <v>2799</v>
      </c>
      <c r="C697" s="2" t="s">
        <v>107</v>
      </c>
      <c r="D697" s="2" t="s">
        <v>100</v>
      </c>
      <c r="E697" s="2" t="s">
        <v>2868</v>
      </c>
      <c r="F697" s="2" t="s">
        <v>3341</v>
      </c>
      <c r="G697" s="3" t="n">
        <v>4</v>
      </c>
      <c r="H697" s="3" t="n">
        <v>17</v>
      </c>
      <c r="I697" s="3" t="n">
        <v>0</v>
      </c>
      <c r="J697" s="3" t="n">
        <v>1</v>
      </c>
      <c r="K697" s="3" t="n">
        <v>0</v>
      </c>
      <c r="L697" s="3" t="n">
        <v>0</v>
      </c>
      <c r="M697" s="3" t="n">
        <v>0</v>
      </c>
      <c r="N697" s="2" t="s">
        <v>3342</v>
      </c>
      <c r="O697" s="4" t="s">
        <v>3176</v>
      </c>
      <c r="P697" s="2" t="s">
        <v>3343</v>
      </c>
      <c r="Q697" s="2" t="s">
        <v>3344</v>
      </c>
      <c r="R697" s="2" t="s">
        <v>3345</v>
      </c>
      <c r="S697" s="2" t="s">
        <v>2806</v>
      </c>
      <c r="T697" s="5" t="b">
        <f aca="false">FALSE()</f>
        <v>0</v>
      </c>
      <c r="U697" s="5" t="b">
        <f aca="false">FALSE()</f>
        <v>0</v>
      </c>
      <c r="V697" s="2" t="s">
        <v>34</v>
      </c>
    </row>
    <row r="698" customFormat="false" ht="15" hidden="false" customHeight="true" outlineLevel="0" collapsed="false">
      <c r="A698" s="2" t="s">
        <v>2798</v>
      </c>
      <c r="B698" s="2" t="s">
        <v>2799</v>
      </c>
      <c r="C698" s="2" t="s">
        <v>107</v>
      </c>
      <c r="D698" s="2" t="s">
        <v>100</v>
      </c>
      <c r="E698" s="2" t="s">
        <v>2868</v>
      </c>
      <c r="F698" s="2" t="s">
        <v>3346</v>
      </c>
      <c r="G698" s="3" t="n">
        <v>4</v>
      </c>
      <c r="H698" s="3" t="n">
        <v>17</v>
      </c>
      <c r="I698" s="3" t="n">
        <v>0</v>
      </c>
      <c r="J698" s="3" t="n">
        <v>2</v>
      </c>
      <c r="K698" s="3" t="n">
        <v>0</v>
      </c>
      <c r="L698" s="3" t="n">
        <v>0</v>
      </c>
      <c r="M698" s="3" t="n">
        <v>0</v>
      </c>
      <c r="N698" s="2" t="s">
        <v>3347</v>
      </c>
      <c r="O698" s="4" t="s">
        <v>3176</v>
      </c>
      <c r="P698" s="2" t="s">
        <v>3343</v>
      </c>
      <c r="Q698" s="2" t="s">
        <v>3344</v>
      </c>
      <c r="R698" s="2" t="s">
        <v>3348</v>
      </c>
      <c r="S698" s="2" t="s">
        <v>2806</v>
      </c>
      <c r="T698" s="5" t="b">
        <f aca="false">FALSE()</f>
        <v>0</v>
      </c>
      <c r="U698" s="5" t="b">
        <f aca="false">FALSE()</f>
        <v>0</v>
      </c>
      <c r="V698" s="2" t="s">
        <v>71</v>
      </c>
    </row>
    <row r="699" customFormat="false" ht="15" hidden="false" customHeight="true" outlineLevel="0" collapsed="false">
      <c r="A699" s="2" t="s">
        <v>2798</v>
      </c>
      <c r="B699" s="2" t="s">
        <v>2799</v>
      </c>
      <c r="C699" s="2" t="s">
        <v>107</v>
      </c>
      <c r="D699" s="2" t="s">
        <v>100</v>
      </c>
      <c r="E699" s="2" t="s">
        <v>2868</v>
      </c>
      <c r="F699" s="2" t="s">
        <v>3349</v>
      </c>
      <c r="G699" s="3" t="n">
        <v>4</v>
      </c>
      <c r="H699" s="3" t="n">
        <v>17</v>
      </c>
      <c r="I699" s="3" t="n">
        <v>0</v>
      </c>
      <c r="J699" s="3" t="n">
        <v>3</v>
      </c>
      <c r="K699" s="3" t="n">
        <v>0</v>
      </c>
      <c r="L699" s="3" t="n">
        <v>0</v>
      </c>
      <c r="M699" s="3" t="n">
        <v>0</v>
      </c>
      <c r="N699" s="2" t="s">
        <v>3350</v>
      </c>
      <c r="O699" s="4" t="s">
        <v>3176</v>
      </c>
      <c r="P699" s="2" t="s">
        <v>3343</v>
      </c>
      <c r="Q699" s="2" t="s">
        <v>3344</v>
      </c>
      <c r="R699" s="2" t="s">
        <v>3351</v>
      </c>
      <c r="S699" s="2" t="s">
        <v>2806</v>
      </c>
      <c r="T699" s="5" t="b">
        <f aca="false">FALSE()</f>
        <v>0</v>
      </c>
      <c r="U699" s="5" t="b">
        <f aca="false">FALSE()</f>
        <v>0</v>
      </c>
      <c r="V699" s="2" t="s">
        <v>77</v>
      </c>
    </row>
    <row r="700" customFormat="false" ht="15" hidden="false" customHeight="true" outlineLevel="0" collapsed="false">
      <c r="A700" s="2" t="s">
        <v>2798</v>
      </c>
      <c r="B700" s="2" t="s">
        <v>2799</v>
      </c>
      <c r="C700" s="2" t="s">
        <v>107</v>
      </c>
      <c r="D700" s="2" t="s">
        <v>100</v>
      </c>
      <c r="E700" s="2" t="s">
        <v>2868</v>
      </c>
      <c r="F700" s="2" t="s">
        <v>3352</v>
      </c>
      <c r="G700" s="3" t="n">
        <v>4</v>
      </c>
      <c r="H700" s="3" t="n">
        <v>17</v>
      </c>
      <c r="I700" s="3" t="n">
        <v>0</v>
      </c>
      <c r="J700" s="3" t="n">
        <v>4</v>
      </c>
      <c r="K700" s="3" t="n">
        <v>0</v>
      </c>
      <c r="L700" s="3" t="n">
        <v>0</v>
      </c>
      <c r="M700" s="3" t="n">
        <v>0</v>
      </c>
      <c r="N700" s="2" t="s">
        <v>3353</v>
      </c>
      <c r="O700" s="4" t="s">
        <v>3176</v>
      </c>
      <c r="P700" s="2" t="s">
        <v>3343</v>
      </c>
      <c r="Q700" s="2" t="s">
        <v>3344</v>
      </c>
      <c r="R700" s="2" t="s">
        <v>3354</v>
      </c>
      <c r="S700" s="2" t="s">
        <v>2806</v>
      </c>
      <c r="T700" s="5" t="b">
        <f aca="false">FALSE()</f>
        <v>0</v>
      </c>
      <c r="U700" s="5" t="b">
        <f aca="false">FALSE()</f>
        <v>0</v>
      </c>
      <c r="V700" s="2" t="s">
        <v>211</v>
      </c>
    </row>
    <row r="701" customFormat="false" ht="15" hidden="false" customHeight="true" outlineLevel="0" collapsed="false">
      <c r="A701" s="2" t="s">
        <v>2798</v>
      </c>
      <c r="B701" s="2" t="s">
        <v>2799</v>
      </c>
      <c r="C701" s="2" t="s">
        <v>3355</v>
      </c>
      <c r="D701" s="2" t="s">
        <v>100</v>
      </c>
      <c r="E701" s="2" t="s">
        <v>100</v>
      </c>
      <c r="F701" s="2" t="s">
        <v>3356</v>
      </c>
      <c r="G701" s="3" t="n">
        <v>4</v>
      </c>
      <c r="H701" s="3" t="n">
        <v>18</v>
      </c>
      <c r="I701" s="3" t="n">
        <v>0</v>
      </c>
      <c r="J701" s="3" t="n">
        <v>1</v>
      </c>
      <c r="K701" s="3" t="n">
        <v>0</v>
      </c>
      <c r="L701" s="3" t="n">
        <v>0</v>
      </c>
      <c r="M701" s="3" t="n">
        <v>0</v>
      </c>
      <c r="N701" s="2" t="s">
        <v>3357</v>
      </c>
      <c r="O701" s="4" t="s">
        <v>863</v>
      </c>
      <c r="P701" s="2" t="s">
        <v>3358</v>
      </c>
      <c r="Q701" s="2" t="s">
        <v>3359</v>
      </c>
      <c r="R701" s="2" t="s">
        <v>3360</v>
      </c>
      <c r="S701" s="2" t="s">
        <v>3252</v>
      </c>
      <c r="T701" s="5" t="b">
        <f aca="false">FALSE()</f>
        <v>0</v>
      </c>
      <c r="U701" s="5" t="b">
        <f aca="false">FALSE()</f>
        <v>0</v>
      </c>
      <c r="V701" s="2" t="s">
        <v>211</v>
      </c>
    </row>
    <row r="702" customFormat="false" ht="15" hidden="false" customHeight="true" outlineLevel="0" collapsed="false">
      <c r="A702" s="2" t="s">
        <v>2798</v>
      </c>
      <c r="B702" s="2" t="s">
        <v>2799</v>
      </c>
      <c r="C702" s="2" t="s">
        <v>3361</v>
      </c>
      <c r="D702" s="2" t="s">
        <v>100</v>
      </c>
      <c r="E702" s="2" t="s">
        <v>100</v>
      </c>
      <c r="F702" s="2" t="s">
        <v>3362</v>
      </c>
      <c r="G702" s="3" t="n">
        <v>4</v>
      </c>
      <c r="H702" s="3" t="n">
        <v>18</v>
      </c>
      <c r="I702" s="3" t="n">
        <v>0</v>
      </c>
      <c r="J702" s="3" t="n">
        <v>2</v>
      </c>
      <c r="K702" s="3" t="n">
        <v>0</v>
      </c>
      <c r="L702" s="3" t="n">
        <v>0</v>
      </c>
      <c r="M702" s="3" t="n">
        <v>0</v>
      </c>
      <c r="N702" s="2" t="s">
        <v>3363</v>
      </c>
      <c r="O702" s="4" t="s">
        <v>3364</v>
      </c>
      <c r="P702" s="2" t="s">
        <v>3358</v>
      </c>
      <c r="Q702" s="2" t="s">
        <v>3359</v>
      </c>
      <c r="R702" s="2" t="s">
        <v>3365</v>
      </c>
      <c r="S702" s="2" t="s">
        <v>2885</v>
      </c>
      <c r="T702" s="5" t="b">
        <f aca="false">FALSE()</f>
        <v>0</v>
      </c>
      <c r="U702" s="5" t="b">
        <f aca="false">FALSE()</f>
        <v>0</v>
      </c>
      <c r="V702" s="2" t="s">
        <v>63</v>
      </c>
    </row>
    <row r="703" customFormat="false" ht="15" hidden="false" customHeight="true" outlineLevel="0" collapsed="false">
      <c r="A703" s="2" t="s">
        <v>2798</v>
      </c>
      <c r="B703" s="2" t="s">
        <v>2799</v>
      </c>
      <c r="C703" s="2" t="s">
        <v>3366</v>
      </c>
      <c r="D703" s="2" t="s">
        <v>100</v>
      </c>
      <c r="E703" s="2" t="s">
        <v>100</v>
      </c>
      <c r="F703" s="2" t="s">
        <v>3367</v>
      </c>
      <c r="G703" s="3" t="n">
        <v>4</v>
      </c>
      <c r="H703" s="3" t="n">
        <v>18</v>
      </c>
      <c r="I703" s="3" t="n">
        <v>0</v>
      </c>
      <c r="J703" s="3" t="n">
        <v>3</v>
      </c>
      <c r="K703" s="3" t="n">
        <v>0</v>
      </c>
      <c r="L703" s="3" t="n">
        <v>0</v>
      </c>
      <c r="M703" s="3" t="n">
        <v>0</v>
      </c>
      <c r="N703" s="2" t="s">
        <v>3368</v>
      </c>
      <c r="O703" s="4" t="s">
        <v>136</v>
      </c>
      <c r="P703" s="2" t="s">
        <v>3358</v>
      </c>
      <c r="Q703" s="2" t="s">
        <v>3359</v>
      </c>
      <c r="R703" s="2" t="s">
        <v>3369</v>
      </c>
      <c r="S703" s="2" t="s">
        <v>3252</v>
      </c>
      <c r="T703" s="5" t="b">
        <f aca="false">FALSE()</f>
        <v>0</v>
      </c>
      <c r="U703" s="5" t="b">
        <f aca="false">FALSE()</f>
        <v>0</v>
      </c>
      <c r="V703" s="2" t="s">
        <v>71</v>
      </c>
    </row>
    <row r="704" customFormat="false" ht="15" hidden="false" customHeight="true" outlineLevel="0" collapsed="false">
      <c r="A704" s="2" t="s">
        <v>2798</v>
      </c>
      <c r="B704" s="2" t="s">
        <v>2799</v>
      </c>
      <c r="C704" s="2" t="s">
        <v>3370</v>
      </c>
      <c r="D704" s="2" t="s">
        <v>100</v>
      </c>
      <c r="E704" s="2" t="s">
        <v>100</v>
      </c>
      <c r="F704" s="2" t="s">
        <v>3371</v>
      </c>
      <c r="G704" s="3" t="n">
        <v>4</v>
      </c>
      <c r="H704" s="3" t="n">
        <v>18</v>
      </c>
      <c r="I704" s="3" t="n">
        <v>0</v>
      </c>
      <c r="J704" s="3" t="n">
        <v>4</v>
      </c>
      <c r="K704" s="3" t="n">
        <v>0</v>
      </c>
      <c r="L704" s="3" t="n">
        <v>0</v>
      </c>
      <c r="M704" s="3" t="n">
        <v>0</v>
      </c>
      <c r="N704" s="2" t="s">
        <v>3372</v>
      </c>
      <c r="O704" s="4" t="s">
        <v>863</v>
      </c>
      <c r="P704" s="2" t="s">
        <v>3358</v>
      </c>
      <c r="Q704" s="2" t="s">
        <v>3359</v>
      </c>
      <c r="R704" s="2" t="s">
        <v>3373</v>
      </c>
      <c r="S704" s="2" t="s">
        <v>3252</v>
      </c>
      <c r="T704" s="5" t="b">
        <f aca="false">FALSE()</f>
        <v>0</v>
      </c>
      <c r="U704" s="5" t="b">
        <f aca="false">FALSE()</f>
        <v>0</v>
      </c>
      <c r="V704" s="2" t="s">
        <v>77</v>
      </c>
    </row>
    <row r="705" customFormat="false" ht="15" hidden="false" customHeight="true" outlineLevel="0" collapsed="false">
      <c r="A705" s="2" t="s">
        <v>2798</v>
      </c>
      <c r="B705" s="2" t="s">
        <v>2799</v>
      </c>
      <c r="C705" s="2" t="s">
        <v>3374</v>
      </c>
      <c r="D705" s="2" t="s">
        <v>100</v>
      </c>
      <c r="E705" s="2" t="s">
        <v>100</v>
      </c>
      <c r="F705" s="2" t="s">
        <v>3375</v>
      </c>
      <c r="G705" s="3" t="n">
        <v>4</v>
      </c>
      <c r="H705" s="3" t="n">
        <v>18</v>
      </c>
      <c r="I705" s="3" t="n">
        <v>0</v>
      </c>
      <c r="J705" s="3" t="n">
        <v>5</v>
      </c>
      <c r="K705" s="3" t="n">
        <v>0</v>
      </c>
      <c r="L705" s="3" t="n">
        <v>0</v>
      </c>
      <c r="M705" s="3" t="n">
        <v>0</v>
      </c>
      <c r="N705" s="2" t="s">
        <v>3376</v>
      </c>
      <c r="O705" s="4" t="s">
        <v>136</v>
      </c>
      <c r="P705" s="2" t="s">
        <v>3358</v>
      </c>
      <c r="Q705" s="2" t="s">
        <v>3359</v>
      </c>
      <c r="R705" s="2" t="s">
        <v>3377</v>
      </c>
      <c r="S705" s="2" t="s">
        <v>412</v>
      </c>
      <c r="T705" s="5" t="b">
        <f aca="false">FALSE()</f>
        <v>0</v>
      </c>
      <c r="U705" s="5" t="b">
        <f aca="false">FALSE()</f>
        <v>0</v>
      </c>
      <c r="V705" s="2" t="s">
        <v>77</v>
      </c>
    </row>
    <row r="706" customFormat="false" ht="15" hidden="false" customHeight="true" outlineLevel="0" collapsed="false">
      <c r="A706" s="2" t="s">
        <v>2798</v>
      </c>
      <c r="B706" s="2" t="s">
        <v>2799</v>
      </c>
      <c r="C706" s="2" t="s">
        <v>3378</v>
      </c>
      <c r="D706" s="2" t="s">
        <v>100</v>
      </c>
      <c r="E706" s="2" t="s">
        <v>100</v>
      </c>
      <c r="F706" s="2" t="s">
        <v>3379</v>
      </c>
      <c r="G706" s="3" t="n">
        <v>4</v>
      </c>
      <c r="H706" s="3" t="n">
        <v>18</v>
      </c>
      <c r="I706" s="3" t="n">
        <v>0</v>
      </c>
      <c r="J706" s="3" t="n">
        <v>6</v>
      </c>
      <c r="K706" s="3" t="n">
        <v>0</v>
      </c>
      <c r="L706" s="3" t="n">
        <v>0</v>
      </c>
      <c r="M706" s="3" t="n">
        <v>0</v>
      </c>
      <c r="N706" s="2" t="s">
        <v>3380</v>
      </c>
      <c r="O706" s="4" t="s">
        <v>136</v>
      </c>
      <c r="P706" s="2" t="s">
        <v>3358</v>
      </c>
      <c r="Q706" s="2" t="s">
        <v>3359</v>
      </c>
      <c r="R706" s="2" t="s">
        <v>3381</v>
      </c>
      <c r="S706" s="2" t="s">
        <v>412</v>
      </c>
      <c r="T706" s="5" t="b">
        <f aca="false">FALSE()</f>
        <v>0</v>
      </c>
      <c r="U706" s="5" t="b">
        <f aca="false">FALSE()</f>
        <v>0</v>
      </c>
      <c r="V706" s="2" t="s">
        <v>77</v>
      </c>
    </row>
    <row r="707" customFormat="false" ht="15" hidden="false" customHeight="true" outlineLevel="0" collapsed="false">
      <c r="A707" s="2" t="s">
        <v>2798</v>
      </c>
      <c r="B707" s="2" t="s">
        <v>2799</v>
      </c>
      <c r="C707" s="2" t="s">
        <v>3382</v>
      </c>
      <c r="D707" s="2" t="s">
        <v>100</v>
      </c>
      <c r="E707" s="2" t="s">
        <v>100</v>
      </c>
      <c r="F707" s="2" t="s">
        <v>3383</v>
      </c>
      <c r="G707" s="3" t="n">
        <v>4</v>
      </c>
      <c r="H707" s="3" t="n">
        <v>18</v>
      </c>
      <c r="I707" s="3" t="n">
        <v>0</v>
      </c>
      <c r="J707" s="3" t="n">
        <v>7</v>
      </c>
      <c r="K707" s="3" t="n">
        <v>0</v>
      </c>
      <c r="L707" s="3" t="n">
        <v>0</v>
      </c>
      <c r="M707" s="3" t="n">
        <v>0</v>
      </c>
      <c r="N707" s="2" t="s">
        <v>3384</v>
      </c>
      <c r="O707" s="4" t="s">
        <v>863</v>
      </c>
      <c r="P707" s="2" t="s">
        <v>3358</v>
      </c>
      <c r="Q707" s="2" t="s">
        <v>3359</v>
      </c>
      <c r="R707" s="2" t="s">
        <v>3385</v>
      </c>
      <c r="S707" s="2" t="s">
        <v>3252</v>
      </c>
      <c r="T707" s="5" t="b">
        <f aca="false">FALSE()</f>
        <v>0</v>
      </c>
      <c r="U707" s="5" t="b">
        <f aca="false">FALSE()</f>
        <v>0</v>
      </c>
      <c r="V707" s="2" t="s">
        <v>34</v>
      </c>
    </row>
    <row r="708" customFormat="false" ht="15" hidden="false" customHeight="true" outlineLevel="0" collapsed="false">
      <c r="A708" s="2" t="s">
        <v>2798</v>
      </c>
      <c r="B708" s="2" t="s">
        <v>2799</v>
      </c>
      <c r="C708" s="2" t="s">
        <v>3386</v>
      </c>
      <c r="D708" s="2" t="s">
        <v>93</v>
      </c>
      <c r="E708" s="2" t="s">
        <v>361</v>
      </c>
      <c r="F708" s="2" t="s">
        <v>3387</v>
      </c>
      <c r="G708" s="3" t="n">
        <v>4</v>
      </c>
      <c r="H708" s="3" t="n">
        <v>19</v>
      </c>
      <c r="I708" s="3" t="n">
        <v>0</v>
      </c>
      <c r="J708" s="3" t="n">
        <v>2</v>
      </c>
      <c r="K708" s="3" t="n">
        <v>0</v>
      </c>
      <c r="L708" s="3" t="n">
        <v>0</v>
      </c>
      <c r="M708" s="3" t="n">
        <v>0</v>
      </c>
      <c r="N708" s="2" t="s">
        <v>3388</v>
      </c>
      <c r="O708" s="4" t="s">
        <v>43</v>
      </c>
      <c r="P708" s="2" t="s">
        <v>3389</v>
      </c>
      <c r="Q708" s="2" t="s">
        <v>3390</v>
      </c>
      <c r="R708" s="2" t="s">
        <v>3391</v>
      </c>
      <c r="S708" s="2" t="s">
        <v>365</v>
      </c>
      <c r="T708" s="5" t="b">
        <f aca="false">TRUE()</f>
        <v>1</v>
      </c>
      <c r="U708" s="5" t="b">
        <f aca="false">FALSE()</f>
        <v>0</v>
      </c>
      <c r="V708" s="2" t="s">
        <v>3392</v>
      </c>
    </row>
    <row r="709" customFormat="false" ht="15" hidden="false" customHeight="true" outlineLevel="0" collapsed="false">
      <c r="A709" s="2" t="s">
        <v>2798</v>
      </c>
      <c r="B709" s="2" t="s">
        <v>2799</v>
      </c>
      <c r="C709" s="2" t="s">
        <v>3393</v>
      </c>
      <c r="D709" s="2" t="s">
        <v>93</v>
      </c>
      <c r="E709" s="2" t="s">
        <v>361</v>
      </c>
      <c r="F709" s="2" t="s">
        <v>3394</v>
      </c>
      <c r="G709" s="3" t="n">
        <v>4</v>
      </c>
      <c r="H709" s="3" t="n">
        <v>19</v>
      </c>
      <c r="I709" s="3" t="n">
        <v>0</v>
      </c>
      <c r="J709" s="3" t="n">
        <v>3</v>
      </c>
      <c r="K709" s="3" t="n">
        <v>0</v>
      </c>
      <c r="L709" s="3" t="n">
        <v>0</v>
      </c>
      <c r="M709" s="3" t="n">
        <v>0</v>
      </c>
      <c r="N709" s="2" t="s">
        <v>3395</v>
      </c>
      <c r="O709" s="4" t="s">
        <v>43</v>
      </c>
      <c r="P709" s="2" t="s">
        <v>3389</v>
      </c>
      <c r="Q709" s="2" t="s">
        <v>3390</v>
      </c>
      <c r="R709" s="2" t="s">
        <v>3396</v>
      </c>
      <c r="S709" s="2" t="s">
        <v>365</v>
      </c>
      <c r="T709" s="5" t="b">
        <f aca="false">TRUE()</f>
        <v>1</v>
      </c>
      <c r="U709" s="5" t="b">
        <f aca="false">FALSE()</f>
        <v>0</v>
      </c>
      <c r="V709" s="2" t="s">
        <v>3397</v>
      </c>
    </row>
    <row r="710" customFormat="false" ht="15" hidden="false" customHeight="true" outlineLevel="0" collapsed="false">
      <c r="A710" s="2" t="s">
        <v>2798</v>
      </c>
      <c r="B710" s="2" t="s">
        <v>2799</v>
      </c>
      <c r="C710" s="2" t="s">
        <v>3398</v>
      </c>
      <c r="D710" s="2" t="s">
        <v>100</v>
      </c>
      <c r="E710" s="2" t="s">
        <v>3399</v>
      </c>
      <c r="F710" s="2" t="s">
        <v>3400</v>
      </c>
      <c r="G710" s="3" t="n">
        <v>4</v>
      </c>
      <c r="H710" s="3" t="n">
        <v>19</v>
      </c>
      <c r="I710" s="3" t="n">
        <v>0</v>
      </c>
      <c r="J710" s="3" t="n">
        <v>4</v>
      </c>
      <c r="K710" s="3" t="n">
        <v>0</v>
      </c>
      <c r="L710" s="3" t="n">
        <v>0</v>
      </c>
      <c r="M710" s="3" t="n">
        <v>0</v>
      </c>
      <c r="N710" s="2" t="s">
        <v>3401</v>
      </c>
      <c r="O710" s="4" t="s">
        <v>103</v>
      </c>
      <c r="P710" s="2" t="s">
        <v>3389</v>
      </c>
      <c r="Q710" s="2" t="s">
        <v>3390</v>
      </c>
      <c r="R710" s="2" t="s">
        <v>3402</v>
      </c>
      <c r="S710" s="2" t="s">
        <v>380</v>
      </c>
      <c r="T710" s="5" t="b">
        <f aca="false">TRUE()</f>
        <v>1</v>
      </c>
      <c r="U710" s="5" t="b">
        <f aca="false">TRUE()</f>
        <v>1</v>
      </c>
      <c r="V710" s="2" t="s">
        <v>2181</v>
      </c>
    </row>
    <row r="711" customFormat="false" ht="15" hidden="false" customHeight="true" outlineLevel="0" collapsed="false">
      <c r="A711" s="2" t="s">
        <v>2798</v>
      </c>
      <c r="B711" s="2" t="s">
        <v>2799</v>
      </c>
      <c r="C711" s="2" t="s">
        <v>3403</v>
      </c>
      <c r="D711" s="2" t="s">
        <v>100</v>
      </c>
      <c r="E711" s="2" t="s">
        <v>100</v>
      </c>
      <c r="F711" s="2" t="s">
        <v>3404</v>
      </c>
      <c r="G711" s="3" t="n">
        <v>4</v>
      </c>
      <c r="H711" s="3" t="n">
        <v>19</v>
      </c>
      <c r="I711" s="3" t="n">
        <v>0</v>
      </c>
      <c r="J711" s="3" t="n">
        <v>5</v>
      </c>
      <c r="K711" s="3" t="n">
        <v>0</v>
      </c>
      <c r="L711" s="3" t="n">
        <v>0</v>
      </c>
      <c r="M711" s="3" t="n">
        <v>0</v>
      </c>
      <c r="N711" s="2" t="s">
        <v>3405</v>
      </c>
      <c r="O711" s="4" t="s">
        <v>289</v>
      </c>
      <c r="P711" s="2" t="s">
        <v>3389</v>
      </c>
      <c r="Q711" s="2" t="s">
        <v>3390</v>
      </c>
      <c r="R711" s="2" t="s">
        <v>3406</v>
      </c>
      <c r="S711" s="2" t="s">
        <v>385</v>
      </c>
      <c r="T711" s="5" t="b">
        <f aca="false">TRUE()</f>
        <v>1</v>
      </c>
      <c r="U711" s="5" t="b">
        <f aca="false">FALSE()</f>
        <v>0</v>
      </c>
      <c r="V711" s="2" t="s">
        <v>396</v>
      </c>
    </row>
    <row r="712" customFormat="false" ht="15" hidden="false" customHeight="true" outlineLevel="0" collapsed="false">
      <c r="A712" s="2" t="s">
        <v>2798</v>
      </c>
      <c r="B712" s="2" t="s">
        <v>2799</v>
      </c>
      <c r="C712" s="2" t="s">
        <v>3407</v>
      </c>
      <c r="D712" s="2" t="s">
        <v>100</v>
      </c>
      <c r="E712" s="2" t="s">
        <v>100</v>
      </c>
      <c r="F712" s="2" t="s">
        <v>3408</v>
      </c>
      <c r="G712" s="3" t="n">
        <v>4</v>
      </c>
      <c r="H712" s="3" t="n">
        <v>19</v>
      </c>
      <c r="I712" s="3" t="n">
        <v>0</v>
      </c>
      <c r="J712" s="3" t="n">
        <v>6</v>
      </c>
      <c r="K712" s="3" t="n">
        <v>0</v>
      </c>
      <c r="L712" s="3" t="n">
        <v>0</v>
      </c>
      <c r="M712" s="3" t="n">
        <v>0</v>
      </c>
      <c r="N712" s="2" t="s">
        <v>3409</v>
      </c>
      <c r="O712" s="4" t="s">
        <v>403</v>
      </c>
      <c r="P712" s="2" t="s">
        <v>3389</v>
      </c>
      <c r="Q712" s="2" t="s">
        <v>3390</v>
      </c>
      <c r="R712" s="2" t="s">
        <v>3410</v>
      </c>
      <c r="S712" s="2" t="s">
        <v>3411</v>
      </c>
      <c r="T712" s="5" t="b">
        <f aca="false">TRUE()</f>
        <v>1</v>
      </c>
      <c r="U712" s="5" t="b">
        <f aca="false">FALSE()</f>
        <v>0</v>
      </c>
      <c r="V712" s="2" t="s">
        <v>234</v>
      </c>
    </row>
    <row r="713" customFormat="false" ht="15" hidden="false" customHeight="true" outlineLevel="0" collapsed="false">
      <c r="A713" s="2" t="s">
        <v>2798</v>
      </c>
      <c r="B713" s="2" t="s">
        <v>2799</v>
      </c>
      <c r="C713" s="2" t="s">
        <v>3412</v>
      </c>
      <c r="D713" s="2" t="s">
        <v>93</v>
      </c>
      <c r="E713" s="2" t="s">
        <v>361</v>
      </c>
      <c r="F713" s="2" t="s">
        <v>3413</v>
      </c>
      <c r="G713" s="3" t="n">
        <v>4</v>
      </c>
      <c r="H713" s="3" t="n">
        <v>19</v>
      </c>
      <c r="I713" s="3" t="n">
        <v>0</v>
      </c>
      <c r="J713" s="3" t="n">
        <v>7</v>
      </c>
      <c r="K713" s="3" t="n">
        <v>0</v>
      </c>
      <c r="L713" s="3" t="n">
        <v>0</v>
      </c>
      <c r="M713" s="3" t="n">
        <v>0</v>
      </c>
      <c r="N713" s="2" t="s">
        <v>3414</v>
      </c>
      <c r="O713" s="4" t="s">
        <v>43</v>
      </c>
      <c r="P713" s="2" t="s">
        <v>3389</v>
      </c>
      <c r="Q713" s="2" t="s">
        <v>3390</v>
      </c>
      <c r="R713" s="2" t="s">
        <v>3415</v>
      </c>
      <c r="S713" s="2" t="s">
        <v>365</v>
      </c>
      <c r="T713" s="5" t="b">
        <f aca="false">TRUE()</f>
        <v>1</v>
      </c>
      <c r="U713" s="5" t="b">
        <f aca="false">FALSE()</f>
        <v>0</v>
      </c>
      <c r="V713" s="2" t="s">
        <v>1108</v>
      </c>
    </row>
    <row r="714" customFormat="false" ht="15" hidden="false" customHeight="true" outlineLevel="0" collapsed="false">
      <c r="A714" s="2" t="s">
        <v>2798</v>
      </c>
      <c r="B714" s="2" t="s">
        <v>2799</v>
      </c>
      <c r="C714" s="2" t="s">
        <v>107</v>
      </c>
      <c r="D714" s="2" t="s">
        <v>100</v>
      </c>
      <c r="E714" s="2" t="s">
        <v>100</v>
      </c>
      <c r="F714" s="2" t="s">
        <v>3416</v>
      </c>
      <c r="G714" s="3" t="n">
        <v>4</v>
      </c>
      <c r="H714" s="3" t="n">
        <v>19</v>
      </c>
      <c r="I714" s="3" t="n">
        <v>0</v>
      </c>
      <c r="J714" s="3" t="n">
        <v>8</v>
      </c>
      <c r="K714" s="3" t="n">
        <v>0</v>
      </c>
      <c r="L714" s="3" t="n">
        <v>0</v>
      </c>
      <c r="M714" s="3" t="n">
        <v>0</v>
      </c>
      <c r="N714" s="2" t="s">
        <v>3417</v>
      </c>
      <c r="O714" s="4" t="s">
        <v>103</v>
      </c>
      <c r="P714" s="2" t="s">
        <v>3389</v>
      </c>
      <c r="Q714" s="2" t="s">
        <v>3390</v>
      </c>
      <c r="R714" s="2" t="s">
        <v>3418</v>
      </c>
      <c r="S714" s="2" t="s">
        <v>380</v>
      </c>
      <c r="T714" s="5" t="b">
        <f aca="false">FALSE()</f>
        <v>0</v>
      </c>
      <c r="U714" s="5" t="b">
        <f aca="false">TRUE()</f>
        <v>1</v>
      </c>
      <c r="V714" s="2" t="s">
        <v>1124</v>
      </c>
    </row>
    <row r="715" customFormat="false" ht="15" hidden="false" customHeight="true" outlineLevel="0" collapsed="false">
      <c r="A715" s="2" t="s">
        <v>2798</v>
      </c>
      <c r="B715" s="2" t="s">
        <v>2799</v>
      </c>
      <c r="C715" s="2" t="s">
        <v>107</v>
      </c>
      <c r="D715" s="2" t="s">
        <v>100</v>
      </c>
      <c r="E715" s="2" t="s">
        <v>100</v>
      </c>
      <c r="F715" s="2" t="s">
        <v>3419</v>
      </c>
      <c r="G715" s="3" t="n">
        <v>4</v>
      </c>
      <c r="H715" s="3" t="n">
        <v>19</v>
      </c>
      <c r="I715" s="3" t="n">
        <v>0</v>
      </c>
      <c r="J715" s="3" t="n">
        <v>9</v>
      </c>
      <c r="K715" s="3" t="n">
        <v>0</v>
      </c>
      <c r="L715" s="3" t="n">
        <v>0</v>
      </c>
      <c r="M715" s="3" t="n">
        <v>0</v>
      </c>
      <c r="N715" s="2" t="s">
        <v>3420</v>
      </c>
      <c r="O715" s="4" t="s">
        <v>148</v>
      </c>
      <c r="P715" s="2" t="s">
        <v>3389</v>
      </c>
      <c r="Q715" s="2" t="s">
        <v>3390</v>
      </c>
      <c r="R715" s="2" t="s">
        <v>3421</v>
      </c>
      <c r="S715" s="2" t="s">
        <v>3422</v>
      </c>
      <c r="T715" s="5" t="b">
        <f aca="false">FALSE()</f>
        <v>0</v>
      </c>
      <c r="U715" s="5" t="b">
        <f aca="false">FALSE()</f>
        <v>0</v>
      </c>
      <c r="V715" s="2" t="s">
        <v>529</v>
      </c>
    </row>
    <row r="716" customFormat="false" ht="15" hidden="false" customHeight="true" outlineLevel="0" collapsed="false">
      <c r="A716" s="2" t="s">
        <v>2798</v>
      </c>
      <c r="B716" s="2" t="s">
        <v>2799</v>
      </c>
      <c r="C716" s="2" t="s">
        <v>3423</v>
      </c>
      <c r="D716" s="2" t="s">
        <v>93</v>
      </c>
      <c r="E716" s="2" t="s">
        <v>93</v>
      </c>
      <c r="F716" s="2" t="s">
        <v>3424</v>
      </c>
      <c r="G716" s="3" t="n">
        <v>4</v>
      </c>
      <c r="H716" s="3" t="n">
        <v>19</v>
      </c>
      <c r="I716" s="3" t="n">
        <v>0</v>
      </c>
      <c r="J716" s="3" t="n">
        <v>10</v>
      </c>
      <c r="K716" s="3" t="n">
        <v>0</v>
      </c>
      <c r="L716" s="3" t="n">
        <v>0</v>
      </c>
      <c r="M716" s="3" t="n">
        <v>0</v>
      </c>
      <c r="N716" s="2" t="s">
        <v>3425</v>
      </c>
      <c r="O716" s="4" t="s">
        <v>148</v>
      </c>
      <c r="P716" s="2" t="s">
        <v>3389</v>
      </c>
      <c r="Q716" s="2" t="s">
        <v>3390</v>
      </c>
      <c r="R716" s="2" t="s">
        <v>3426</v>
      </c>
      <c r="S716" s="2" t="s">
        <v>3427</v>
      </c>
      <c r="T716" s="5" t="b">
        <f aca="false">FALSE()</f>
        <v>0</v>
      </c>
      <c r="U716" s="5" t="b">
        <f aca="false">FALSE()</f>
        <v>0</v>
      </c>
      <c r="V716" s="2" t="s">
        <v>817</v>
      </c>
    </row>
    <row r="717" customFormat="false" ht="15" hidden="false" customHeight="true" outlineLevel="0" collapsed="false">
      <c r="A717" s="2" t="s">
        <v>2798</v>
      </c>
      <c r="B717" s="2" t="s">
        <v>2799</v>
      </c>
      <c r="C717" s="2" t="s">
        <v>3428</v>
      </c>
      <c r="D717" s="2" t="s">
        <v>100</v>
      </c>
      <c r="E717" s="2" t="s">
        <v>93</v>
      </c>
      <c r="F717" s="2" t="s">
        <v>3429</v>
      </c>
      <c r="G717" s="3" t="n">
        <v>4</v>
      </c>
      <c r="H717" s="3" t="n">
        <v>19</v>
      </c>
      <c r="I717" s="3" t="n">
        <v>0</v>
      </c>
      <c r="J717" s="3" t="n">
        <v>11</v>
      </c>
      <c r="K717" s="3" t="n">
        <v>0</v>
      </c>
      <c r="L717" s="3" t="n">
        <v>0</v>
      </c>
      <c r="M717" s="3" t="n">
        <v>0</v>
      </c>
      <c r="N717" s="2" t="s">
        <v>3430</v>
      </c>
      <c r="O717" s="4" t="s">
        <v>410</v>
      </c>
      <c r="P717" s="2" t="s">
        <v>3389</v>
      </c>
      <c r="Q717" s="2" t="s">
        <v>3390</v>
      </c>
      <c r="R717" s="2" t="s">
        <v>3431</v>
      </c>
      <c r="S717" s="2" t="s">
        <v>3432</v>
      </c>
      <c r="T717" s="5" t="b">
        <f aca="false">TRUE()</f>
        <v>1</v>
      </c>
      <c r="U717" s="5" t="b">
        <f aca="false">FALSE()</f>
        <v>0</v>
      </c>
      <c r="V717" s="2" t="s">
        <v>1754</v>
      </c>
    </row>
    <row r="718" customFormat="false" ht="15" hidden="false" customHeight="true" outlineLevel="0" collapsed="false">
      <c r="A718" s="2" t="s">
        <v>2798</v>
      </c>
      <c r="B718" s="2" t="s">
        <v>2799</v>
      </c>
      <c r="C718" s="2" t="s">
        <v>3423</v>
      </c>
      <c r="D718" s="2" t="s">
        <v>100</v>
      </c>
      <c r="E718" s="2" t="s">
        <v>93</v>
      </c>
      <c r="F718" s="2" t="s">
        <v>3433</v>
      </c>
      <c r="G718" s="3" t="n">
        <v>4</v>
      </c>
      <c r="H718" s="3" t="n">
        <v>19</v>
      </c>
      <c r="I718" s="3" t="n">
        <v>0</v>
      </c>
      <c r="J718" s="3" t="n">
        <v>12</v>
      </c>
      <c r="K718" s="3" t="n">
        <v>0</v>
      </c>
      <c r="L718" s="3" t="n">
        <v>0</v>
      </c>
      <c r="M718" s="3" t="n">
        <v>0</v>
      </c>
      <c r="N718" s="2" t="s">
        <v>3434</v>
      </c>
      <c r="O718" s="4" t="s">
        <v>294</v>
      </c>
      <c r="P718" s="2" t="s">
        <v>3389</v>
      </c>
      <c r="Q718" s="2" t="s">
        <v>3390</v>
      </c>
      <c r="R718" s="2" t="s">
        <v>2599</v>
      </c>
      <c r="S718" s="2" t="s">
        <v>3435</v>
      </c>
      <c r="T718" s="5" t="b">
        <f aca="false">FALSE()</f>
        <v>0</v>
      </c>
      <c r="U718" s="5" t="b">
        <f aca="false">FALSE()</f>
        <v>0</v>
      </c>
      <c r="V718" s="2" t="s">
        <v>308</v>
      </c>
    </row>
    <row r="719" customFormat="false" ht="15" hidden="false" customHeight="true" outlineLevel="0" collapsed="false">
      <c r="A719" s="2" t="s">
        <v>2798</v>
      </c>
      <c r="B719" s="2" t="s">
        <v>2799</v>
      </c>
      <c r="C719" s="2" t="s">
        <v>3436</v>
      </c>
      <c r="D719" s="2" t="s">
        <v>93</v>
      </c>
      <c r="E719" s="2" t="s">
        <v>93</v>
      </c>
      <c r="F719" s="2" t="s">
        <v>3437</v>
      </c>
      <c r="G719" s="3" t="n">
        <v>4</v>
      </c>
      <c r="H719" s="3" t="n">
        <v>19</v>
      </c>
      <c r="I719" s="3" t="n">
        <v>0</v>
      </c>
      <c r="J719" s="3" t="n">
        <v>13</v>
      </c>
      <c r="K719" s="3" t="n">
        <v>0</v>
      </c>
      <c r="L719" s="3" t="n">
        <v>0</v>
      </c>
      <c r="M719" s="3" t="n">
        <v>0</v>
      </c>
      <c r="N719" s="2" t="s">
        <v>3438</v>
      </c>
      <c r="O719" s="4" t="s">
        <v>148</v>
      </c>
      <c r="P719" s="2" t="s">
        <v>3389</v>
      </c>
      <c r="Q719" s="2" t="s">
        <v>3390</v>
      </c>
      <c r="R719" s="2" t="s">
        <v>3439</v>
      </c>
      <c r="S719" s="2" t="s">
        <v>3427</v>
      </c>
      <c r="T719" s="5" t="b">
        <f aca="false">TRUE()</f>
        <v>1</v>
      </c>
      <c r="U719" s="5" t="b">
        <f aca="false">FALSE()</f>
        <v>0</v>
      </c>
      <c r="V719" s="2" t="s">
        <v>1108</v>
      </c>
    </row>
    <row r="720" customFormat="false" ht="15" hidden="false" customHeight="true" outlineLevel="0" collapsed="false">
      <c r="A720" s="2" t="s">
        <v>2798</v>
      </c>
      <c r="B720" s="2" t="s">
        <v>2799</v>
      </c>
      <c r="C720" s="2" t="s">
        <v>3436</v>
      </c>
      <c r="D720" s="2" t="s">
        <v>93</v>
      </c>
      <c r="E720" s="2" t="s">
        <v>93</v>
      </c>
      <c r="F720" s="2" t="s">
        <v>3440</v>
      </c>
      <c r="G720" s="3" t="n">
        <v>4</v>
      </c>
      <c r="H720" s="3" t="n">
        <v>19</v>
      </c>
      <c r="I720" s="3" t="n">
        <v>0</v>
      </c>
      <c r="J720" s="3" t="n">
        <v>14</v>
      </c>
      <c r="K720" s="3" t="n">
        <v>0</v>
      </c>
      <c r="L720" s="3" t="n">
        <v>0</v>
      </c>
      <c r="M720" s="3" t="n">
        <v>0</v>
      </c>
      <c r="N720" s="2" t="s">
        <v>3441</v>
      </c>
      <c r="O720" s="4" t="s">
        <v>148</v>
      </c>
      <c r="P720" s="2" t="s">
        <v>3389</v>
      </c>
      <c r="Q720" s="2" t="s">
        <v>3390</v>
      </c>
      <c r="R720" s="2" t="s">
        <v>3442</v>
      </c>
      <c r="S720" s="2" t="s">
        <v>3443</v>
      </c>
      <c r="T720" s="5" t="b">
        <f aca="false">TRUE()</f>
        <v>1</v>
      </c>
      <c r="U720" s="5" t="b">
        <f aca="false">FALSE()</f>
        <v>0</v>
      </c>
      <c r="V720" s="2" t="s">
        <v>420</v>
      </c>
    </row>
    <row r="721" customFormat="false" ht="15" hidden="false" customHeight="true" outlineLevel="0" collapsed="false">
      <c r="A721" s="2" t="s">
        <v>2798</v>
      </c>
      <c r="B721" s="2" t="s">
        <v>2799</v>
      </c>
      <c r="C721" s="2" t="s">
        <v>3428</v>
      </c>
      <c r="D721" s="2" t="s">
        <v>93</v>
      </c>
      <c r="E721" s="2" t="s">
        <v>93</v>
      </c>
      <c r="F721" s="2" t="s">
        <v>3444</v>
      </c>
      <c r="G721" s="3" t="n">
        <v>4</v>
      </c>
      <c r="H721" s="3" t="n">
        <v>19</v>
      </c>
      <c r="I721" s="3" t="n">
        <v>0</v>
      </c>
      <c r="J721" s="3" t="n">
        <v>15</v>
      </c>
      <c r="K721" s="3" t="n">
        <v>0</v>
      </c>
      <c r="L721" s="3" t="n">
        <v>0</v>
      </c>
      <c r="M721" s="3" t="n">
        <v>0</v>
      </c>
      <c r="N721" s="2" t="s">
        <v>3445</v>
      </c>
      <c r="O721" s="4" t="s">
        <v>148</v>
      </c>
      <c r="P721" s="2" t="s">
        <v>3389</v>
      </c>
      <c r="Q721" s="2" t="s">
        <v>3390</v>
      </c>
      <c r="R721" s="2" t="s">
        <v>3446</v>
      </c>
      <c r="S721" s="2" t="s">
        <v>3427</v>
      </c>
      <c r="T721" s="5" t="b">
        <f aca="false">TRUE()</f>
        <v>1</v>
      </c>
      <c r="U721" s="5" t="b">
        <f aca="false">FALSE()</f>
        <v>0</v>
      </c>
      <c r="V721" s="2" t="s">
        <v>3447</v>
      </c>
    </row>
    <row r="722" customFormat="false" ht="15" hidden="false" customHeight="true" outlineLevel="0" collapsed="false">
      <c r="A722" s="2" t="s">
        <v>2798</v>
      </c>
      <c r="B722" s="2" t="s">
        <v>2799</v>
      </c>
      <c r="C722" s="2" t="s">
        <v>3448</v>
      </c>
      <c r="D722" s="2" t="s">
        <v>100</v>
      </c>
      <c r="E722" s="2" t="s">
        <v>351</v>
      </c>
      <c r="F722" s="2" t="s">
        <v>3449</v>
      </c>
      <c r="G722" s="3" t="n">
        <v>4</v>
      </c>
      <c r="H722" s="3" t="n">
        <v>19</v>
      </c>
      <c r="I722" s="3" t="n">
        <v>0</v>
      </c>
      <c r="J722" s="3" t="n">
        <v>16</v>
      </c>
      <c r="K722" s="3" t="n">
        <v>0</v>
      </c>
      <c r="L722" s="3" t="n">
        <v>0</v>
      </c>
      <c r="M722" s="3" t="n">
        <v>0</v>
      </c>
      <c r="N722" s="2" t="s">
        <v>3450</v>
      </c>
      <c r="O722" s="4" t="s">
        <v>443</v>
      </c>
      <c r="P722" s="2" t="s">
        <v>3389</v>
      </c>
      <c r="Q722" s="2" t="s">
        <v>3390</v>
      </c>
      <c r="R722" s="2" t="s">
        <v>2912</v>
      </c>
      <c r="S722" s="2" t="s">
        <v>3451</v>
      </c>
      <c r="T722" s="5" t="b">
        <f aca="false">FALSE()</f>
        <v>0</v>
      </c>
      <c r="U722" s="5" t="b">
        <f aca="false">FALSE()</f>
        <v>0</v>
      </c>
      <c r="V722" s="2" t="s">
        <v>57</v>
      </c>
    </row>
    <row r="723" customFormat="false" ht="15" hidden="false" customHeight="true" outlineLevel="0" collapsed="false">
      <c r="A723" s="2" t="s">
        <v>2798</v>
      </c>
      <c r="B723" s="2" t="s">
        <v>2799</v>
      </c>
      <c r="C723" s="2" t="s">
        <v>3423</v>
      </c>
      <c r="D723" s="2" t="s">
        <v>100</v>
      </c>
      <c r="E723" s="2" t="s">
        <v>351</v>
      </c>
      <c r="F723" s="2" t="s">
        <v>3452</v>
      </c>
      <c r="G723" s="3" t="n">
        <v>4</v>
      </c>
      <c r="H723" s="3" t="n">
        <v>19</v>
      </c>
      <c r="I723" s="3" t="n">
        <v>0</v>
      </c>
      <c r="J723" s="3" t="n">
        <v>17</v>
      </c>
      <c r="K723" s="3" t="n">
        <v>0</v>
      </c>
      <c r="L723" s="3" t="n">
        <v>0</v>
      </c>
      <c r="M723" s="3" t="n">
        <v>0</v>
      </c>
      <c r="N723" s="2" t="s">
        <v>3453</v>
      </c>
      <c r="O723" s="4" t="s">
        <v>89</v>
      </c>
      <c r="P723" s="2" t="s">
        <v>3389</v>
      </c>
      <c r="Q723" s="2" t="s">
        <v>3390</v>
      </c>
      <c r="R723" s="2" t="s">
        <v>3454</v>
      </c>
      <c r="S723" s="2" t="s">
        <v>3455</v>
      </c>
      <c r="T723" s="5" t="b">
        <f aca="false">TRUE()</f>
        <v>1</v>
      </c>
      <c r="U723" s="5" t="b">
        <f aca="false">FALSE()</f>
        <v>0</v>
      </c>
      <c r="V723" s="2" t="s">
        <v>114</v>
      </c>
    </row>
    <row r="724" customFormat="false" ht="15" hidden="false" customHeight="true" outlineLevel="0" collapsed="false">
      <c r="A724" s="2" t="s">
        <v>2798</v>
      </c>
      <c r="B724" s="2" t="s">
        <v>2799</v>
      </c>
      <c r="C724" s="2" t="s">
        <v>3423</v>
      </c>
      <c r="D724" s="2" t="s">
        <v>93</v>
      </c>
      <c r="E724" s="2" t="s">
        <v>93</v>
      </c>
      <c r="F724" s="2" t="s">
        <v>3456</v>
      </c>
      <c r="G724" s="3" t="n">
        <v>4</v>
      </c>
      <c r="H724" s="3" t="n">
        <v>19</v>
      </c>
      <c r="I724" s="3" t="n">
        <v>0</v>
      </c>
      <c r="J724" s="3" t="n">
        <v>18</v>
      </c>
      <c r="K724" s="3" t="n">
        <v>0</v>
      </c>
      <c r="L724" s="3" t="n">
        <v>0</v>
      </c>
      <c r="M724" s="3" t="n">
        <v>0</v>
      </c>
      <c r="N724" s="2" t="s">
        <v>3457</v>
      </c>
      <c r="O724" s="4" t="s">
        <v>258</v>
      </c>
      <c r="P724" s="2" t="s">
        <v>3389</v>
      </c>
      <c r="Q724" s="2" t="s">
        <v>3390</v>
      </c>
      <c r="R724" s="2" t="s">
        <v>3458</v>
      </c>
      <c r="S724" s="2" t="s">
        <v>3427</v>
      </c>
      <c r="T724" s="5" t="b">
        <f aca="false">FALSE()</f>
        <v>0</v>
      </c>
      <c r="U724" s="5" t="b">
        <f aca="false">FALSE()</f>
        <v>0</v>
      </c>
      <c r="V724" s="2" t="s">
        <v>71</v>
      </c>
    </row>
    <row r="725" customFormat="false" ht="15" hidden="false" customHeight="true" outlineLevel="0" collapsed="false">
      <c r="A725" s="2" t="s">
        <v>2798</v>
      </c>
      <c r="B725" s="2" t="s">
        <v>2799</v>
      </c>
      <c r="C725" s="2" t="s">
        <v>3423</v>
      </c>
      <c r="D725" s="2" t="s">
        <v>93</v>
      </c>
      <c r="E725" s="2" t="s">
        <v>93</v>
      </c>
      <c r="F725" s="2" t="s">
        <v>3459</v>
      </c>
      <c r="G725" s="3" t="n">
        <v>4</v>
      </c>
      <c r="H725" s="3" t="n">
        <v>19</v>
      </c>
      <c r="I725" s="3" t="n">
        <v>0</v>
      </c>
      <c r="J725" s="3" t="n">
        <v>19</v>
      </c>
      <c r="K725" s="3" t="n">
        <v>0</v>
      </c>
      <c r="L725" s="3" t="n">
        <v>0</v>
      </c>
      <c r="M725" s="3" t="n">
        <v>0</v>
      </c>
      <c r="N725" s="2" t="s">
        <v>3460</v>
      </c>
      <c r="O725" s="4" t="s">
        <v>148</v>
      </c>
      <c r="P725" s="2" t="s">
        <v>3389</v>
      </c>
      <c r="Q725" s="2" t="s">
        <v>3390</v>
      </c>
      <c r="R725" s="2" t="s">
        <v>3461</v>
      </c>
      <c r="S725" s="2" t="s">
        <v>3462</v>
      </c>
      <c r="T725" s="5" t="b">
        <f aca="false">FALSE()</f>
        <v>0</v>
      </c>
      <c r="U725" s="5" t="b">
        <f aca="false">FALSE()</f>
        <v>0</v>
      </c>
      <c r="V725" s="2" t="s">
        <v>1248</v>
      </c>
    </row>
    <row r="726" customFormat="false" ht="15" hidden="false" customHeight="true" outlineLevel="0" collapsed="false">
      <c r="A726" s="2" t="s">
        <v>2798</v>
      </c>
      <c r="B726" s="2" t="s">
        <v>2799</v>
      </c>
      <c r="C726" s="2" t="s">
        <v>3428</v>
      </c>
      <c r="D726" s="2" t="s">
        <v>93</v>
      </c>
      <c r="E726" s="2" t="s">
        <v>93</v>
      </c>
      <c r="F726" s="2" t="s">
        <v>3463</v>
      </c>
      <c r="G726" s="3" t="n">
        <v>4</v>
      </c>
      <c r="H726" s="3" t="n">
        <v>19</v>
      </c>
      <c r="I726" s="3" t="n">
        <v>0</v>
      </c>
      <c r="J726" s="3" t="n">
        <v>20</v>
      </c>
      <c r="K726" s="3" t="n">
        <v>0</v>
      </c>
      <c r="L726" s="3" t="n">
        <v>0</v>
      </c>
      <c r="M726" s="3" t="n">
        <v>0</v>
      </c>
      <c r="N726" s="2" t="s">
        <v>3464</v>
      </c>
      <c r="O726" s="4" t="s">
        <v>148</v>
      </c>
      <c r="P726" s="2" t="s">
        <v>3389</v>
      </c>
      <c r="Q726" s="2" t="s">
        <v>3390</v>
      </c>
      <c r="R726" s="2" t="s">
        <v>3465</v>
      </c>
      <c r="S726" s="2" t="s">
        <v>3443</v>
      </c>
      <c r="T726" s="5" t="b">
        <f aca="false">TRUE()</f>
        <v>1</v>
      </c>
      <c r="U726" s="5" t="b">
        <f aca="false">FALSE()</f>
        <v>0</v>
      </c>
      <c r="V726" s="2" t="s">
        <v>314</v>
      </c>
    </row>
    <row r="727" customFormat="false" ht="15" hidden="false" customHeight="true" outlineLevel="0" collapsed="false">
      <c r="A727" s="2" t="s">
        <v>2798</v>
      </c>
      <c r="B727" s="2" t="s">
        <v>2799</v>
      </c>
      <c r="C727" s="2" t="s">
        <v>3423</v>
      </c>
      <c r="D727" s="2" t="s">
        <v>93</v>
      </c>
      <c r="E727" s="2" t="s">
        <v>93</v>
      </c>
      <c r="F727" s="2" t="s">
        <v>3466</v>
      </c>
      <c r="G727" s="3" t="n">
        <v>4</v>
      </c>
      <c r="H727" s="3" t="n">
        <v>19</v>
      </c>
      <c r="I727" s="3" t="n">
        <v>0</v>
      </c>
      <c r="J727" s="3" t="n">
        <v>21</v>
      </c>
      <c r="K727" s="3" t="n">
        <v>0</v>
      </c>
      <c r="L727" s="3" t="n">
        <v>0</v>
      </c>
      <c r="M727" s="3" t="n">
        <v>0</v>
      </c>
      <c r="N727" s="2" t="s">
        <v>3467</v>
      </c>
      <c r="O727" s="4" t="s">
        <v>148</v>
      </c>
      <c r="P727" s="2" t="s">
        <v>3389</v>
      </c>
      <c r="Q727" s="2" t="s">
        <v>3390</v>
      </c>
      <c r="R727" s="2" t="s">
        <v>3468</v>
      </c>
      <c r="S727" s="2" t="s">
        <v>3443</v>
      </c>
      <c r="T727" s="5" t="b">
        <f aca="false">FALSE()</f>
        <v>0</v>
      </c>
      <c r="U727" s="5" t="b">
        <f aca="false">FALSE()</f>
        <v>0</v>
      </c>
      <c r="V727" s="2" t="s">
        <v>176</v>
      </c>
    </row>
    <row r="728" customFormat="false" ht="15" hidden="false" customHeight="true" outlineLevel="0" collapsed="false">
      <c r="A728" s="2" t="s">
        <v>2798</v>
      </c>
      <c r="B728" s="2" t="s">
        <v>2799</v>
      </c>
      <c r="C728" s="2" t="s">
        <v>107</v>
      </c>
      <c r="D728" s="2" t="s">
        <v>100</v>
      </c>
      <c r="E728" s="2" t="s">
        <v>100</v>
      </c>
      <c r="F728" s="2" t="s">
        <v>3469</v>
      </c>
      <c r="G728" s="3" t="n">
        <v>4</v>
      </c>
      <c r="H728" s="3" t="n">
        <v>19</v>
      </c>
      <c r="I728" s="3" t="n">
        <v>0</v>
      </c>
      <c r="J728" s="3" t="n">
        <v>22</v>
      </c>
      <c r="K728" s="3" t="n">
        <v>0</v>
      </c>
      <c r="L728" s="3" t="n">
        <v>0</v>
      </c>
      <c r="M728" s="3" t="n">
        <v>0</v>
      </c>
      <c r="N728" s="2" t="s">
        <v>3470</v>
      </c>
      <c r="O728" s="4" t="s">
        <v>103</v>
      </c>
      <c r="P728" s="2" t="s">
        <v>3389</v>
      </c>
      <c r="Q728" s="2" t="s">
        <v>3390</v>
      </c>
      <c r="R728" s="2" t="s">
        <v>3471</v>
      </c>
      <c r="S728" s="2" t="s">
        <v>380</v>
      </c>
      <c r="T728" s="5" t="b">
        <f aca="false">FALSE()</f>
        <v>0</v>
      </c>
      <c r="U728" s="5" t="b">
        <f aca="false">TRUE()</f>
        <v>1</v>
      </c>
      <c r="V728" s="2" t="s">
        <v>176</v>
      </c>
    </row>
    <row r="729" customFormat="false" ht="15" hidden="false" customHeight="true" outlineLevel="0" collapsed="false">
      <c r="A729" s="2" t="s">
        <v>2798</v>
      </c>
      <c r="B729" s="2" t="s">
        <v>2799</v>
      </c>
      <c r="C729" s="2" t="s">
        <v>107</v>
      </c>
      <c r="D729" s="2" t="s">
        <v>100</v>
      </c>
      <c r="E729" s="2" t="s">
        <v>100</v>
      </c>
      <c r="F729" s="2" t="s">
        <v>3472</v>
      </c>
      <c r="G729" s="3" t="n">
        <v>4</v>
      </c>
      <c r="H729" s="3" t="n">
        <v>19</v>
      </c>
      <c r="I729" s="3" t="n">
        <v>0</v>
      </c>
      <c r="J729" s="3" t="n">
        <v>23</v>
      </c>
      <c r="K729" s="3" t="n">
        <v>0</v>
      </c>
      <c r="L729" s="3" t="n">
        <v>0</v>
      </c>
      <c r="M729" s="3" t="n">
        <v>0</v>
      </c>
      <c r="N729" s="2" t="s">
        <v>3473</v>
      </c>
      <c r="O729" s="4" t="s">
        <v>1783</v>
      </c>
      <c r="P729" s="2" t="s">
        <v>3389</v>
      </c>
      <c r="Q729" s="2" t="s">
        <v>3390</v>
      </c>
      <c r="R729" s="2" t="s">
        <v>3474</v>
      </c>
      <c r="S729" s="2" t="s">
        <v>385</v>
      </c>
      <c r="T729" s="5" t="b">
        <f aca="false">FALSE()</f>
        <v>0</v>
      </c>
      <c r="U729" s="5" t="b">
        <f aca="false">FALSE()</f>
        <v>0</v>
      </c>
      <c r="V729" s="2" t="s">
        <v>57</v>
      </c>
    </row>
    <row r="730" customFormat="false" ht="15" hidden="false" customHeight="true" outlineLevel="0" collapsed="false">
      <c r="A730" s="2" t="s">
        <v>2798</v>
      </c>
      <c r="B730" s="2" t="s">
        <v>2799</v>
      </c>
      <c r="C730" s="2"/>
      <c r="D730" s="2" t="s">
        <v>93</v>
      </c>
      <c r="E730" s="2" t="s">
        <v>3475</v>
      </c>
      <c r="F730" s="2" t="s">
        <v>3476</v>
      </c>
      <c r="G730" s="3" t="n">
        <v>4</v>
      </c>
      <c r="H730" s="3" t="n">
        <v>19</v>
      </c>
      <c r="I730" s="3" t="n">
        <v>0</v>
      </c>
      <c r="J730" s="3" t="n">
        <v>24</v>
      </c>
      <c r="K730" s="3" t="n">
        <v>0</v>
      </c>
      <c r="L730" s="3" t="n">
        <v>0</v>
      </c>
      <c r="M730" s="3" t="n">
        <v>0</v>
      </c>
      <c r="N730" s="2" t="s">
        <v>3477</v>
      </c>
      <c r="O730" s="4" t="s">
        <v>403</v>
      </c>
      <c r="P730" s="2" t="s">
        <v>3389</v>
      </c>
      <c r="Q730" s="2" t="s">
        <v>3390</v>
      </c>
      <c r="R730" s="2" t="s">
        <v>3478</v>
      </c>
      <c r="S730" s="2" t="s">
        <v>3479</v>
      </c>
      <c r="T730" s="5" t="b">
        <f aca="false">TRUE()</f>
        <v>1</v>
      </c>
      <c r="U730" s="5" t="b">
        <f aca="false">FALSE()</f>
        <v>0</v>
      </c>
      <c r="V730" s="2" t="s">
        <v>529</v>
      </c>
    </row>
    <row r="731" customFormat="false" ht="15" hidden="false" customHeight="true" outlineLevel="0" collapsed="false">
      <c r="A731" s="2" t="s">
        <v>2798</v>
      </c>
      <c r="B731" s="2" t="s">
        <v>2799</v>
      </c>
      <c r="C731" s="2" t="s">
        <v>3480</v>
      </c>
      <c r="D731" s="2" t="s">
        <v>100</v>
      </c>
      <c r="E731" s="2" t="s">
        <v>100</v>
      </c>
      <c r="F731" s="2" t="s">
        <v>3481</v>
      </c>
      <c r="G731" s="3" t="n">
        <v>4</v>
      </c>
      <c r="H731" s="3" t="n">
        <v>20</v>
      </c>
      <c r="I731" s="3" t="n">
        <v>0</v>
      </c>
      <c r="J731" s="3" t="n">
        <v>1</v>
      </c>
      <c r="K731" s="3" t="n">
        <v>0</v>
      </c>
      <c r="L731" s="3" t="n">
        <v>0</v>
      </c>
      <c r="M731" s="3" t="n">
        <v>0</v>
      </c>
      <c r="N731" s="2" t="s">
        <v>3482</v>
      </c>
      <c r="O731" s="4" t="s">
        <v>262</v>
      </c>
      <c r="P731" s="2" t="s">
        <v>3483</v>
      </c>
      <c r="Q731" s="2" t="s">
        <v>3484</v>
      </c>
      <c r="R731" s="2" t="s">
        <v>3485</v>
      </c>
      <c r="S731" s="2" t="s">
        <v>2881</v>
      </c>
      <c r="T731" s="5" t="b">
        <f aca="false">FALSE()</f>
        <v>0</v>
      </c>
      <c r="U731" s="5" t="b">
        <f aca="false">FALSE()</f>
        <v>0</v>
      </c>
      <c r="V731" s="2" t="s">
        <v>71</v>
      </c>
    </row>
    <row r="732" customFormat="false" ht="15" hidden="false" customHeight="true" outlineLevel="0" collapsed="false">
      <c r="A732" s="2" t="s">
        <v>2798</v>
      </c>
      <c r="B732" s="2" t="s">
        <v>2799</v>
      </c>
      <c r="C732" s="2" t="s">
        <v>3486</v>
      </c>
      <c r="D732" s="2" t="s">
        <v>100</v>
      </c>
      <c r="E732" s="2" t="s">
        <v>100</v>
      </c>
      <c r="F732" s="2" t="s">
        <v>3487</v>
      </c>
      <c r="G732" s="3" t="n">
        <v>4</v>
      </c>
      <c r="H732" s="3" t="n">
        <v>20</v>
      </c>
      <c r="I732" s="3" t="n">
        <v>0</v>
      </c>
      <c r="J732" s="3" t="n">
        <v>2</v>
      </c>
      <c r="K732" s="3" t="n">
        <v>0</v>
      </c>
      <c r="L732" s="3" t="n">
        <v>0</v>
      </c>
      <c r="M732" s="3" t="n">
        <v>0</v>
      </c>
      <c r="N732" s="2" t="s">
        <v>3488</v>
      </c>
      <c r="O732" s="4" t="s">
        <v>417</v>
      </c>
      <c r="P732" s="2" t="s">
        <v>3483</v>
      </c>
      <c r="Q732" s="2" t="s">
        <v>3484</v>
      </c>
      <c r="R732" s="2" t="s">
        <v>3489</v>
      </c>
      <c r="S732" s="2" t="s">
        <v>2881</v>
      </c>
      <c r="T732" s="5" t="b">
        <f aca="false">FALSE()</f>
        <v>0</v>
      </c>
      <c r="U732" s="5" t="b">
        <f aca="false">FALSE()</f>
        <v>0</v>
      </c>
      <c r="V732" s="2" t="s">
        <v>34</v>
      </c>
    </row>
    <row r="733" customFormat="false" ht="15" hidden="false" customHeight="true" outlineLevel="0" collapsed="false">
      <c r="A733" s="2" t="s">
        <v>2798</v>
      </c>
      <c r="B733" s="2" t="s">
        <v>2799</v>
      </c>
      <c r="C733" s="2" t="s">
        <v>3490</v>
      </c>
      <c r="D733" s="2" t="s">
        <v>100</v>
      </c>
      <c r="E733" s="2" t="s">
        <v>100</v>
      </c>
      <c r="F733" s="2" t="s">
        <v>3491</v>
      </c>
      <c r="G733" s="3" t="n">
        <v>4</v>
      </c>
      <c r="H733" s="3" t="n">
        <v>20</v>
      </c>
      <c r="I733" s="3" t="n">
        <v>0</v>
      </c>
      <c r="J733" s="3" t="n">
        <v>3</v>
      </c>
      <c r="K733" s="3" t="n">
        <v>0</v>
      </c>
      <c r="L733" s="3" t="n">
        <v>0</v>
      </c>
      <c r="M733" s="3" t="n">
        <v>0</v>
      </c>
      <c r="N733" s="2" t="s">
        <v>3492</v>
      </c>
      <c r="O733" s="4" t="s">
        <v>136</v>
      </c>
      <c r="P733" s="2" t="s">
        <v>3483</v>
      </c>
      <c r="Q733" s="2" t="s">
        <v>3484</v>
      </c>
      <c r="R733" s="2" t="s">
        <v>3493</v>
      </c>
      <c r="S733" s="2" t="s">
        <v>2881</v>
      </c>
      <c r="T733" s="5" t="b">
        <f aca="false">FALSE()</f>
        <v>0</v>
      </c>
      <c r="U733" s="5" t="b">
        <f aca="false">FALSE()</f>
        <v>0</v>
      </c>
      <c r="V733" s="2" t="s">
        <v>34</v>
      </c>
    </row>
    <row r="734" customFormat="false" ht="15" hidden="false" customHeight="true" outlineLevel="0" collapsed="false">
      <c r="A734" s="2" t="s">
        <v>2798</v>
      </c>
      <c r="B734" s="2" t="s">
        <v>2799</v>
      </c>
      <c r="C734" s="2" t="s">
        <v>3494</v>
      </c>
      <c r="D734" s="2" t="s">
        <v>100</v>
      </c>
      <c r="E734" s="2" t="s">
        <v>100</v>
      </c>
      <c r="F734" s="2" t="s">
        <v>3495</v>
      </c>
      <c r="G734" s="3" t="n">
        <v>4</v>
      </c>
      <c r="H734" s="3" t="n">
        <v>20</v>
      </c>
      <c r="I734" s="3" t="n">
        <v>0</v>
      </c>
      <c r="J734" s="3" t="n">
        <v>4</v>
      </c>
      <c r="K734" s="3" t="n">
        <v>0</v>
      </c>
      <c r="L734" s="3" t="n">
        <v>0</v>
      </c>
      <c r="M734" s="3" t="n">
        <v>0</v>
      </c>
      <c r="N734" s="2" t="s">
        <v>3496</v>
      </c>
      <c r="O734" s="4" t="s">
        <v>262</v>
      </c>
      <c r="P734" s="2" t="s">
        <v>3483</v>
      </c>
      <c r="Q734" s="2" t="s">
        <v>3484</v>
      </c>
      <c r="R734" s="2" t="s">
        <v>3497</v>
      </c>
      <c r="S734" s="2" t="s">
        <v>3498</v>
      </c>
      <c r="T734" s="5" t="b">
        <f aca="false">FALSE()</f>
        <v>0</v>
      </c>
      <c r="U734" s="5" t="b">
        <f aca="false">FALSE()</f>
        <v>0</v>
      </c>
      <c r="V734" s="2" t="s">
        <v>85</v>
      </c>
    </row>
    <row r="735" customFormat="false" ht="15" hidden="false" customHeight="true" outlineLevel="0" collapsed="false">
      <c r="A735" s="2" t="s">
        <v>2798</v>
      </c>
      <c r="B735" s="2" t="s">
        <v>2799</v>
      </c>
      <c r="C735" s="2" t="s">
        <v>3499</v>
      </c>
      <c r="D735" s="2" t="s">
        <v>100</v>
      </c>
      <c r="E735" s="2" t="s">
        <v>100</v>
      </c>
      <c r="F735" s="2" t="s">
        <v>3500</v>
      </c>
      <c r="G735" s="3" t="n">
        <v>4</v>
      </c>
      <c r="H735" s="3" t="n">
        <v>21</v>
      </c>
      <c r="I735" s="3" t="n">
        <v>0</v>
      </c>
      <c r="J735" s="3" t="n">
        <v>1</v>
      </c>
      <c r="K735" s="3" t="n">
        <v>0</v>
      </c>
      <c r="L735" s="3" t="n">
        <v>0</v>
      </c>
      <c r="M735" s="3" t="n">
        <v>0</v>
      </c>
      <c r="N735" s="2" t="s">
        <v>3501</v>
      </c>
      <c r="O735" s="4" t="s">
        <v>3155</v>
      </c>
      <c r="P735" s="2" t="s">
        <v>3502</v>
      </c>
      <c r="Q735" s="2" t="s">
        <v>3503</v>
      </c>
      <c r="R735" s="2" t="s">
        <v>3504</v>
      </c>
      <c r="S735" s="2" t="s">
        <v>2845</v>
      </c>
      <c r="T735" s="5" t="b">
        <f aca="false">TRUE()</f>
        <v>1</v>
      </c>
      <c r="U735" s="5" t="b">
        <f aca="false">FALSE()</f>
        <v>0</v>
      </c>
      <c r="V735" s="2" t="s">
        <v>106</v>
      </c>
    </row>
    <row r="736" customFormat="false" ht="15" hidden="false" customHeight="true" outlineLevel="0" collapsed="false">
      <c r="A736" s="2" t="s">
        <v>2798</v>
      </c>
      <c r="B736" s="2" t="s">
        <v>2799</v>
      </c>
      <c r="C736" s="2"/>
      <c r="D736" s="2" t="s">
        <v>116</v>
      </c>
      <c r="E736" s="2" t="s">
        <v>3505</v>
      </c>
      <c r="F736" s="2" t="s">
        <v>3506</v>
      </c>
      <c r="G736" s="3" t="n">
        <v>4</v>
      </c>
      <c r="H736" s="3" t="n">
        <v>22</v>
      </c>
      <c r="I736" s="3" t="n">
        <v>0</v>
      </c>
      <c r="J736" s="3" t="n">
        <v>1</v>
      </c>
      <c r="K736" s="3" t="n">
        <v>0</v>
      </c>
      <c r="L736" s="3" t="n">
        <v>0</v>
      </c>
      <c r="M736" s="3" t="n">
        <v>0</v>
      </c>
      <c r="N736" s="2" t="s">
        <v>3507</v>
      </c>
      <c r="O736" s="4" t="s">
        <v>49</v>
      </c>
      <c r="P736" s="2" t="s">
        <v>2697</v>
      </c>
      <c r="Q736" s="2" t="s">
        <v>3508</v>
      </c>
      <c r="R736" s="2" t="s">
        <v>3509</v>
      </c>
      <c r="S736" s="2" t="s">
        <v>2705</v>
      </c>
      <c r="T736" s="5" t="b">
        <f aca="false">FALSE()</f>
        <v>0</v>
      </c>
      <c r="U736" s="5" t="b">
        <f aca="false">FALSE()</f>
        <v>0</v>
      </c>
      <c r="V736" s="2" t="s">
        <v>71</v>
      </c>
    </row>
    <row r="737" customFormat="false" ht="15" hidden="false" customHeight="true" outlineLevel="0" collapsed="false">
      <c r="A737" s="2" t="s">
        <v>2798</v>
      </c>
      <c r="B737" s="2" t="s">
        <v>2799</v>
      </c>
      <c r="C737" s="2"/>
      <c r="D737" s="2" t="s">
        <v>116</v>
      </c>
      <c r="E737" s="2" t="s">
        <v>3505</v>
      </c>
      <c r="F737" s="2" t="s">
        <v>3510</v>
      </c>
      <c r="G737" s="3" t="n">
        <v>4</v>
      </c>
      <c r="H737" s="3" t="n">
        <v>22</v>
      </c>
      <c r="I737" s="3" t="n">
        <v>0</v>
      </c>
      <c r="J737" s="3" t="n">
        <v>2</v>
      </c>
      <c r="K737" s="3" t="n">
        <v>0</v>
      </c>
      <c r="L737" s="3" t="n">
        <v>0</v>
      </c>
      <c r="M737" s="3" t="n">
        <v>0</v>
      </c>
      <c r="N737" s="2" t="s">
        <v>3511</v>
      </c>
      <c r="O737" s="4" t="s">
        <v>49</v>
      </c>
      <c r="P737" s="2" t="s">
        <v>2697</v>
      </c>
      <c r="Q737" s="2" t="s">
        <v>3508</v>
      </c>
      <c r="R737" s="2" t="s">
        <v>3512</v>
      </c>
      <c r="S737" s="2" t="s">
        <v>2705</v>
      </c>
      <c r="T737" s="5" t="b">
        <f aca="false">FALSE()</f>
        <v>0</v>
      </c>
      <c r="U737" s="5" t="b">
        <f aca="false">FALSE()</f>
        <v>0</v>
      </c>
      <c r="V737" s="2" t="s">
        <v>34</v>
      </c>
    </row>
    <row r="738" customFormat="false" ht="15" hidden="false" customHeight="true" outlineLevel="0" collapsed="false">
      <c r="A738" s="2" t="s">
        <v>2798</v>
      </c>
      <c r="B738" s="2" t="s">
        <v>2799</v>
      </c>
      <c r="C738" s="2" t="s">
        <v>3513</v>
      </c>
      <c r="D738" s="2" t="s">
        <v>116</v>
      </c>
      <c r="E738" s="2" t="s">
        <v>3505</v>
      </c>
      <c r="F738" s="2" t="s">
        <v>3514</v>
      </c>
      <c r="G738" s="3" t="n">
        <v>4</v>
      </c>
      <c r="H738" s="3" t="n">
        <v>22</v>
      </c>
      <c r="I738" s="3" t="n">
        <v>0</v>
      </c>
      <c r="J738" s="3" t="n">
        <v>3</v>
      </c>
      <c r="K738" s="3" t="n">
        <v>0</v>
      </c>
      <c r="L738" s="3" t="n">
        <v>0</v>
      </c>
      <c r="M738" s="3" t="n">
        <v>0</v>
      </c>
      <c r="N738" s="2" t="s">
        <v>3515</v>
      </c>
      <c r="O738" s="4" t="s">
        <v>294</v>
      </c>
      <c r="P738" s="2" t="s">
        <v>2697</v>
      </c>
      <c r="Q738" s="2" t="s">
        <v>3508</v>
      </c>
      <c r="R738" s="2" t="s">
        <v>3516</v>
      </c>
      <c r="S738" s="2" t="s">
        <v>2700</v>
      </c>
      <c r="T738" s="5" t="b">
        <f aca="false">FALSE()</f>
        <v>0</v>
      </c>
      <c r="U738" s="5" t="b">
        <f aca="false">FALSE()</f>
        <v>0</v>
      </c>
      <c r="V738" s="2" t="s">
        <v>176</v>
      </c>
    </row>
    <row r="739" customFormat="false" ht="15" hidden="false" customHeight="true" outlineLevel="0" collapsed="false">
      <c r="A739" s="2" t="s">
        <v>2798</v>
      </c>
      <c r="B739" s="2" t="s">
        <v>2799</v>
      </c>
      <c r="C739" s="2" t="s">
        <v>3517</v>
      </c>
      <c r="D739" s="2" t="s">
        <v>116</v>
      </c>
      <c r="E739" s="2" t="s">
        <v>3505</v>
      </c>
      <c r="F739" s="2" t="s">
        <v>3518</v>
      </c>
      <c r="G739" s="3" t="n">
        <v>4</v>
      </c>
      <c r="H739" s="3" t="n">
        <v>22</v>
      </c>
      <c r="I739" s="3" t="n">
        <v>0</v>
      </c>
      <c r="J739" s="3" t="n">
        <v>4</v>
      </c>
      <c r="K739" s="3" t="n">
        <v>0</v>
      </c>
      <c r="L739" s="3" t="n">
        <v>0</v>
      </c>
      <c r="M739" s="3" t="n">
        <v>0</v>
      </c>
      <c r="N739" s="2" t="s">
        <v>3519</v>
      </c>
      <c r="O739" s="4" t="s">
        <v>179</v>
      </c>
      <c r="P739" s="2" t="s">
        <v>2697</v>
      </c>
      <c r="Q739" s="2" t="s">
        <v>3508</v>
      </c>
      <c r="R739" s="2" t="s">
        <v>3520</v>
      </c>
      <c r="S739" s="2" t="s">
        <v>2700</v>
      </c>
      <c r="T739" s="5" t="b">
        <f aca="false">TRUE()</f>
        <v>1</v>
      </c>
      <c r="U739" s="5" t="b">
        <f aca="false">FALSE()</f>
        <v>0</v>
      </c>
      <c r="V739" s="2" t="s">
        <v>63</v>
      </c>
    </row>
    <row r="740" customFormat="false" ht="15" hidden="false" customHeight="true" outlineLevel="0" collapsed="false">
      <c r="A740" s="2" t="s">
        <v>2798</v>
      </c>
      <c r="B740" s="2" t="s">
        <v>2799</v>
      </c>
      <c r="C740" s="2"/>
      <c r="D740" s="2" t="s">
        <v>116</v>
      </c>
      <c r="E740" s="2" t="s">
        <v>3505</v>
      </c>
      <c r="F740" s="2" t="s">
        <v>3521</v>
      </c>
      <c r="G740" s="3" t="n">
        <v>4</v>
      </c>
      <c r="H740" s="3" t="n">
        <v>22</v>
      </c>
      <c r="I740" s="3" t="n">
        <v>0</v>
      </c>
      <c r="J740" s="3" t="n">
        <v>5</v>
      </c>
      <c r="K740" s="3" t="n">
        <v>0</v>
      </c>
      <c r="L740" s="3" t="n">
        <v>0</v>
      </c>
      <c r="M740" s="3" t="n">
        <v>0</v>
      </c>
      <c r="N740" s="2" t="s">
        <v>3522</v>
      </c>
      <c r="O740" s="4" t="s">
        <v>237</v>
      </c>
      <c r="P740" s="2" t="s">
        <v>2697</v>
      </c>
      <c r="Q740" s="2" t="s">
        <v>3508</v>
      </c>
      <c r="R740" s="2" t="s">
        <v>3523</v>
      </c>
      <c r="S740" s="2" t="s">
        <v>2700</v>
      </c>
      <c r="T740" s="5" t="b">
        <f aca="false">FALSE()</f>
        <v>0</v>
      </c>
      <c r="U740" s="5" t="b">
        <f aca="false">FALSE()</f>
        <v>0</v>
      </c>
      <c r="V740" s="2" t="s">
        <v>63</v>
      </c>
    </row>
    <row r="741" customFormat="false" ht="15" hidden="false" customHeight="true" outlineLevel="0" collapsed="false">
      <c r="A741" s="2" t="s">
        <v>2798</v>
      </c>
      <c r="B741" s="2" t="s">
        <v>2799</v>
      </c>
      <c r="C741" s="2"/>
      <c r="D741" s="2" t="s">
        <v>116</v>
      </c>
      <c r="E741" s="2" t="s">
        <v>3524</v>
      </c>
      <c r="F741" s="2" t="s">
        <v>3525</v>
      </c>
      <c r="G741" s="3" t="n">
        <v>4</v>
      </c>
      <c r="H741" s="3" t="n">
        <v>22</v>
      </c>
      <c r="I741" s="3" t="n">
        <v>0</v>
      </c>
      <c r="J741" s="3" t="n">
        <v>6</v>
      </c>
      <c r="K741" s="3" t="n">
        <v>0</v>
      </c>
      <c r="L741" s="3" t="n">
        <v>0</v>
      </c>
      <c r="M741" s="3" t="n">
        <v>0</v>
      </c>
      <c r="N741" s="2" t="s">
        <v>3526</v>
      </c>
      <c r="O741" s="4" t="s">
        <v>179</v>
      </c>
      <c r="P741" s="2" t="s">
        <v>2697</v>
      </c>
      <c r="Q741" s="2" t="s">
        <v>3508</v>
      </c>
      <c r="R741" s="2" t="s">
        <v>3527</v>
      </c>
      <c r="S741" s="2" t="s">
        <v>2700</v>
      </c>
      <c r="T741" s="5" t="b">
        <f aca="false">FALSE()</f>
        <v>0</v>
      </c>
      <c r="U741" s="5" t="b">
        <f aca="false">FALSE()</f>
        <v>0</v>
      </c>
      <c r="V741" s="2" t="s">
        <v>85</v>
      </c>
    </row>
    <row r="742" customFormat="false" ht="15" hidden="false" customHeight="true" outlineLevel="0" collapsed="false">
      <c r="A742" s="2" t="s">
        <v>2798</v>
      </c>
      <c r="B742" s="2" t="s">
        <v>2799</v>
      </c>
      <c r="C742" s="2" t="s">
        <v>107</v>
      </c>
      <c r="D742" s="2" t="s">
        <v>116</v>
      </c>
      <c r="E742" s="2" t="s">
        <v>3524</v>
      </c>
      <c r="F742" s="2" t="s">
        <v>3528</v>
      </c>
      <c r="G742" s="3" t="n">
        <v>4</v>
      </c>
      <c r="H742" s="3" t="n">
        <v>22</v>
      </c>
      <c r="I742" s="3" t="n">
        <v>0</v>
      </c>
      <c r="J742" s="3" t="n">
        <v>7</v>
      </c>
      <c r="K742" s="3" t="n">
        <v>0</v>
      </c>
      <c r="L742" s="3" t="n">
        <v>0</v>
      </c>
      <c r="M742" s="3" t="n">
        <v>0</v>
      </c>
      <c r="N742" s="2" t="s">
        <v>3529</v>
      </c>
      <c r="O742" s="4" t="s">
        <v>3530</v>
      </c>
      <c r="P742" s="2" t="s">
        <v>2697</v>
      </c>
      <c r="Q742" s="2" t="s">
        <v>3508</v>
      </c>
      <c r="R742" s="2" t="s">
        <v>3531</v>
      </c>
      <c r="S742" s="2" t="s">
        <v>2705</v>
      </c>
      <c r="T742" s="5" t="b">
        <f aca="false">FALSE()</f>
        <v>0</v>
      </c>
      <c r="U742" s="5" t="b">
        <f aca="false">FALSE()</f>
        <v>0</v>
      </c>
      <c r="V742" s="2" t="s">
        <v>85</v>
      </c>
    </row>
    <row r="743" customFormat="false" ht="15" hidden="false" customHeight="true" outlineLevel="0" collapsed="false">
      <c r="A743" s="2" t="s">
        <v>2798</v>
      </c>
      <c r="B743" s="2" t="s">
        <v>2799</v>
      </c>
      <c r="C743" s="2"/>
      <c r="D743" s="2" t="s">
        <v>116</v>
      </c>
      <c r="E743" s="2" t="s">
        <v>3532</v>
      </c>
      <c r="F743" s="2" t="s">
        <v>3533</v>
      </c>
      <c r="G743" s="3" t="n">
        <v>4</v>
      </c>
      <c r="H743" s="3" t="n">
        <v>22</v>
      </c>
      <c r="I743" s="3" t="n">
        <v>0</v>
      </c>
      <c r="J743" s="3" t="n">
        <v>8</v>
      </c>
      <c r="K743" s="3" t="n">
        <v>0</v>
      </c>
      <c r="L743" s="3" t="n">
        <v>0</v>
      </c>
      <c r="M743" s="3" t="n">
        <v>0</v>
      </c>
      <c r="N743" s="2" t="s">
        <v>3534</v>
      </c>
      <c r="O743" s="4" t="s">
        <v>388</v>
      </c>
      <c r="P743" s="2" t="s">
        <v>2697</v>
      </c>
      <c r="Q743" s="2" t="s">
        <v>3508</v>
      </c>
      <c r="R743" s="2" t="s">
        <v>3535</v>
      </c>
      <c r="S743" s="2" t="s">
        <v>2700</v>
      </c>
      <c r="T743" s="5" t="b">
        <f aca="false">FALSE()</f>
        <v>0</v>
      </c>
      <c r="U743" s="5" t="b">
        <f aca="false">FALSE()</f>
        <v>0</v>
      </c>
      <c r="V743" s="2" t="s">
        <v>139</v>
      </c>
    </row>
    <row r="744" customFormat="false" ht="15" hidden="false" customHeight="true" outlineLevel="0" collapsed="false">
      <c r="A744" s="2" t="s">
        <v>2798</v>
      </c>
      <c r="B744" s="2" t="s">
        <v>2799</v>
      </c>
      <c r="C744" s="2" t="s">
        <v>3536</v>
      </c>
      <c r="D744" s="2" t="s">
        <v>116</v>
      </c>
      <c r="E744" s="2" t="s">
        <v>3537</v>
      </c>
      <c r="F744" s="2" t="s">
        <v>3538</v>
      </c>
      <c r="G744" s="3" t="n">
        <v>4</v>
      </c>
      <c r="H744" s="3" t="n">
        <v>22</v>
      </c>
      <c r="I744" s="3" t="n">
        <v>0</v>
      </c>
      <c r="J744" s="3" t="n">
        <v>9</v>
      </c>
      <c r="K744" s="3" t="n">
        <v>0</v>
      </c>
      <c r="L744" s="3" t="n">
        <v>0</v>
      </c>
      <c r="M744" s="3" t="n">
        <v>0</v>
      </c>
      <c r="N744" s="2" t="s">
        <v>3539</v>
      </c>
      <c r="O744" s="4" t="s">
        <v>443</v>
      </c>
      <c r="P744" s="2" t="s">
        <v>2697</v>
      </c>
      <c r="Q744" s="2" t="s">
        <v>3508</v>
      </c>
      <c r="R744" s="2" t="s">
        <v>3540</v>
      </c>
      <c r="S744" s="2" t="s">
        <v>2700</v>
      </c>
      <c r="T744" s="5" t="b">
        <f aca="false">FALSE()</f>
        <v>0</v>
      </c>
      <c r="U744" s="5" t="b">
        <f aca="false">FALSE()</f>
        <v>0</v>
      </c>
      <c r="V744" s="2" t="s">
        <v>34</v>
      </c>
    </row>
    <row r="745" customFormat="false" ht="15" hidden="false" customHeight="true" outlineLevel="0" collapsed="false">
      <c r="A745" s="2" t="s">
        <v>2798</v>
      </c>
      <c r="B745" s="2" t="s">
        <v>2799</v>
      </c>
      <c r="C745" s="2"/>
      <c r="D745" s="2" t="s">
        <v>116</v>
      </c>
      <c r="E745" s="2" t="s">
        <v>3524</v>
      </c>
      <c r="F745" s="2" t="s">
        <v>3541</v>
      </c>
      <c r="G745" s="3" t="n">
        <v>4</v>
      </c>
      <c r="H745" s="3" t="n">
        <v>22</v>
      </c>
      <c r="I745" s="3" t="n">
        <v>0</v>
      </c>
      <c r="J745" s="3" t="n">
        <v>10</v>
      </c>
      <c r="K745" s="3" t="n">
        <v>0</v>
      </c>
      <c r="L745" s="3" t="n">
        <v>0</v>
      </c>
      <c r="M745" s="3" t="n">
        <v>0</v>
      </c>
      <c r="N745" s="2" t="s">
        <v>3542</v>
      </c>
      <c r="O745" s="4" t="s">
        <v>61</v>
      </c>
      <c r="P745" s="2" t="s">
        <v>2697</v>
      </c>
      <c r="Q745" s="2" t="s">
        <v>3508</v>
      </c>
      <c r="R745" s="2" t="s">
        <v>3543</v>
      </c>
      <c r="S745" s="2" t="s">
        <v>2700</v>
      </c>
      <c r="T745" s="5" t="b">
        <f aca="false">FALSE()</f>
        <v>0</v>
      </c>
      <c r="U745" s="5" t="b">
        <f aca="false">FALSE()</f>
        <v>0</v>
      </c>
      <c r="V745" s="2" t="s">
        <v>406</v>
      </c>
    </row>
    <row r="746" customFormat="false" ht="15" hidden="false" customHeight="true" outlineLevel="0" collapsed="false">
      <c r="A746" s="2" t="s">
        <v>2798</v>
      </c>
      <c r="B746" s="2" t="s">
        <v>2799</v>
      </c>
      <c r="C746" s="2"/>
      <c r="D746" s="2" t="s">
        <v>116</v>
      </c>
      <c r="E746" s="2" t="s">
        <v>3537</v>
      </c>
      <c r="F746" s="2" t="s">
        <v>3544</v>
      </c>
      <c r="G746" s="3" t="n">
        <v>4</v>
      </c>
      <c r="H746" s="3" t="n">
        <v>22</v>
      </c>
      <c r="I746" s="3" t="n">
        <v>0</v>
      </c>
      <c r="J746" s="3" t="n">
        <v>11</v>
      </c>
      <c r="K746" s="3" t="n">
        <v>0</v>
      </c>
      <c r="L746" s="3" t="n">
        <v>0</v>
      </c>
      <c r="M746" s="3" t="n">
        <v>0</v>
      </c>
      <c r="N746" s="2" t="s">
        <v>3545</v>
      </c>
      <c r="O746" s="4" t="s">
        <v>119</v>
      </c>
      <c r="P746" s="2" t="s">
        <v>2697</v>
      </c>
      <c r="Q746" s="2" t="s">
        <v>3508</v>
      </c>
      <c r="R746" s="2" t="s">
        <v>3546</v>
      </c>
      <c r="S746" s="2" t="s">
        <v>2700</v>
      </c>
      <c r="T746" s="5" t="b">
        <f aca="false">FALSE()</f>
        <v>0</v>
      </c>
      <c r="U746" s="5" t="b">
        <f aca="false">FALSE()</f>
        <v>0</v>
      </c>
      <c r="V746" s="2" t="s">
        <v>71</v>
      </c>
    </row>
    <row r="747" customFormat="false" ht="15" hidden="false" customHeight="true" outlineLevel="0" collapsed="false">
      <c r="A747" s="2" t="s">
        <v>2798</v>
      </c>
      <c r="B747" s="2" t="s">
        <v>2799</v>
      </c>
      <c r="C747" s="2"/>
      <c r="D747" s="2" t="s">
        <v>116</v>
      </c>
      <c r="E747" s="2" t="s">
        <v>3547</v>
      </c>
      <c r="F747" s="2" t="s">
        <v>3548</v>
      </c>
      <c r="G747" s="3" t="n">
        <v>4</v>
      </c>
      <c r="H747" s="3" t="n">
        <v>22</v>
      </c>
      <c r="I747" s="3" t="n">
        <v>0</v>
      </c>
      <c r="J747" s="3" t="n">
        <v>12</v>
      </c>
      <c r="K747" s="3" t="n">
        <v>0</v>
      </c>
      <c r="L747" s="3" t="n">
        <v>0</v>
      </c>
      <c r="M747" s="3" t="n">
        <v>0</v>
      </c>
      <c r="N747" s="2" t="s">
        <v>3549</v>
      </c>
      <c r="O747" s="4" t="s">
        <v>89</v>
      </c>
      <c r="P747" s="2" t="s">
        <v>2697</v>
      </c>
      <c r="Q747" s="2" t="s">
        <v>3508</v>
      </c>
      <c r="R747" s="2" t="s">
        <v>3550</v>
      </c>
      <c r="S747" s="2" t="s">
        <v>2700</v>
      </c>
      <c r="T747" s="5" t="b">
        <f aca="false">FALSE()</f>
        <v>0</v>
      </c>
      <c r="U747" s="5" t="b">
        <f aca="false">FALSE()</f>
        <v>0</v>
      </c>
      <c r="V747" s="2" t="s">
        <v>71</v>
      </c>
    </row>
    <row r="748" customFormat="false" ht="15" hidden="false" customHeight="true" outlineLevel="0" collapsed="false">
      <c r="A748" s="2" t="s">
        <v>2798</v>
      </c>
      <c r="B748" s="2" t="s">
        <v>2799</v>
      </c>
      <c r="C748" s="2"/>
      <c r="D748" s="2" t="s">
        <v>116</v>
      </c>
      <c r="E748" s="2" t="s">
        <v>3524</v>
      </c>
      <c r="F748" s="2" t="s">
        <v>3551</v>
      </c>
      <c r="G748" s="3" t="n">
        <v>4</v>
      </c>
      <c r="H748" s="3" t="n">
        <v>22</v>
      </c>
      <c r="I748" s="3" t="n">
        <v>0</v>
      </c>
      <c r="J748" s="3" t="n">
        <v>13</v>
      </c>
      <c r="K748" s="3" t="n">
        <v>0</v>
      </c>
      <c r="L748" s="3" t="n">
        <v>0</v>
      </c>
      <c r="M748" s="3" t="n">
        <v>0</v>
      </c>
      <c r="N748" s="2" t="s">
        <v>3552</v>
      </c>
      <c r="O748" s="4" t="s">
        <v>388</v>
      </c>
      <c r="P748" s="2" t="s">
        <v>2697</v>
      </c>
      <c r="Q748" s="2" t="s">
        <v>3508</v>
      </c>
      <c r="R748" s="2" t="s">
        <v>3553</v>
      </c>
      <c r="S748" s="2" t="s">
        <v>2700</v>
      </c>
      <c r="T748" s="5" t="b">
        <f aca="false">FALSE()</f>
        <v>0</v>
      </c>
      <c r="U748" s="5" t="b">
        <f aca="false">FALSE()</f>
        <v>0</v>
      </c>
      <c r="V748" s="2" t="s">
        <v>176</v>
      </c>
    </row>
    <row r="749" customFormat="false" ht="15" hidden="false" customHeight="true" outlineLevel="0" collapsed="false">
      <c r="A749" s="2" t="s">
        <v>2798</v>
      </c>
      <c r="B749" s="2" t="s">
        <v>2799</v>
      </c>
      <c r="C749" s="2" t="s">
        <v>3554</v>
      </c>
      <c r="D749" s="2" t="s">
        <v>100</v>
      </c>
      <c r="E749" s="2" t="s">
        <v>3555</v>
      </c>
      <c r="F749" s="2" t="s">
        <v>3556</v>
      </c>
      <c r="G749" s="3" t="n">
        <v>4</v>
      </c>
      <c r="H749" s="3" t="n">
        <v>23</v>
      </c>
      <c r="I749" s="3" t="n">
        <v>0</v>
      </c>
      <c r="J749" s="3" t="n">
        <v>1</v>
      </c>
      <c r="K749" s="3" t="n">
        <v>0</v>
      </c>
      <c r="L749" s="3" t="n">
        <v>0</v>
      </c>
      <c r="M749" s="3" t="n">
        <v>0</v>
      </c>
      <c r="N749" s="2" t="s">
        <v>3557</v>
      </c>
      <c r="O749" s="4" t="s">
        <v>417</v>
      </c>
      <c r="P749" s="2" t="s">
        <v>3558</v>
      </c>
      <c r="Q749" s="2" t="s">
        <v>3559</v>
      </c>
      <c r="R749" s="2" t="s">
        <v>1711</v>
      </c>
      <c r="S749" s="2" t="s">
        <v>3560</v>
      </c>
      <c r="T749" s="5" t="b">
        <f aca="false">FALSE()</f>
        <v>0</v>
      </c>
      <c r="U749" s="5" t="b">
        <f aca="false">FALSE()</f>
        <v>0</v>
      </c>
      <c r="V749" s="2" t="s">
        <v>34</v>
      </c>
    </row>
    <row r="750" customFormat="false" ht="15" hidden="false" customHeight="true" outlineLevel="0" collapsed="false">
      <c r="A750" s="2" t="s">
        <v>2798</v>
      </c>
      <c r="B750" s="2" t="s">
        <v>2799</v>
      </c>
      <c r="C750" s="2" t="s">
        <v>3561</v>
      </c>
      <c r="D750" s="2" t="s">
        <v>100</v>
      </c>
      <c r="E750" s="2" t="s">
        <v>3555</v>
      </c>
      <c r="F750" s="2" t="s">
        <v>3562</v>
      </c>
      <c r="G750" s="3" t="n">
        <v>4</v>
      </c>
      <c r="H750" s="3" t="n">
        <v>23</v>
      </c>
      <c r="I750" s="3" t="n">
        <v>0</v>
      </c>
      <c r="J750" s="3" t="n">
        <v>2</v>
      </c>
      <c r="K750" s="3" t="n">
        <v>0</v>
      </c>
      <c r="L750" s="3" t="n">
        <v>0</v>
      </c>
      <c r="M750" s="3" t="n">
        <v>0</v>
      </c>
      <c r="N750" s="2" t="s">
        <v>3563</v>
      </c>
      <c r="O750" s="4" t="s">
        <v>199</v>
      </c>
      <c r="P750" s="2" t="s">
        <v>3558</v>
      </c>
      <c r="Q750" s="2" t="s">
        <v>3559</v>
      </c>
      <c r="R750" s="2" t="s">
        <v>3564</v>
      </c>
      <c r="S750" s="2" t="s">
        <v>3565</v>
      </c>
      <c r="T750" s="5" t="b">
        <f aca="false">FALSE()</f>
        <v>0</v>
      </c>
      <c r="U750" s="5" t="b">
        <f aca="false">FALSE()</f>
        <v>0</v>
      </c>
      <c r="V750" s="2" t="s">
        <v>46</v>
      </c>
    </row>
    <row r="751" customFormat="false" ht="15" hidden="false" customHeight="true" outlineLevel="0" collapsed="false">
      <c r="A751" s="2" t="s">
        <v>2798</v>
      </c>
      <c r="B751" s="2" t="s">
        <v>2799</v>
      </c>
      <c r="C751" s="2" t="s">
        <v>3566</v>
      </c>
      <c r="D751" s="2" t="s">
        <v>100</v>
      </c>
      <c r="E751" s="2" t="s">
        <v>2669</v>
      </c>
      <c r="F751" s="2" t="s">
        <v>3567</v>
      </c>
      <c r="G751" s="3" t="n">
        <v>4</v>
      </c>
      <c r="H751" s="3" t="n">
        <v>23</v>
      </c>
      <c r="I751" s="3" t="n">
        <v>0</v>
      </c>
      <c r="J751" s="3" t="n">
        <v>3</v>
      </c>
      <c r="K751" s="3" t="n">
        <v>0</v>
      </c>
      <c r="L751" s="3" t="n">
        <v>0</v>
      </c>
      <c r="M751" s="3" t="n">
        <v>0</v>
      </c>
      <c r="N751" s="2" t="s">
        <v>3568</v>
      </c>
      <c r="O751" s="4" t="s">
        <v>266</v>
      </c>
      <c r="P751" s="2" t="s">
        <v>3558</v>
      </c>
      <c r="Q751" s="2" t="s">
        <v>3559</v>
      </c>
      <c r="R751" s="2" t="s">
        <v>3569</v>
      </c>
      <c r="S751" s="2" t="s">
        <v>3560</v>
      </c>
      <c r="T751" s="5" t="b">
        <f aca="false">FALSE()</f>
        <v>0</v>
      </c>
      <c r="U751" s="5" t="b">
        <f aca="false">FALSE()</f>
        <v>0</v>
      </c>
      <c r="V751" s="2" t="s">
        <v>330</v>
      </c>
    </row>
    <row r="752" customFormat="false" ht="15" hidden="false" customHeight="true" outlineLevel="0" collapsed="false">
      <c r="A752" s="2" t="s">
        <v>2798</v>
      </c>
      <c r="B752" s="2" t="s">
        <v>2799</v>
      </c>
      <c r="C752" s="2" t="s">
        <v>3570</v>
      </c>
      <c r="D752" s="2" t="s">
        <v>100</v>
      </c>
      <c r="E752" s="2" t="s">
        <v>3555</v>
      </c>
      <c r="F752" s="2" t="s">
        <v>3571</v>
      </c>
      <c r="G752" s="3" t="n">
        <v>4</v>
      </c>
      <c r="H752" s="3" t="n">
        <v>23</v>
      </c>
      <c r="I752" s="3" t="n">
        <v>0</v>
      </c>
      <c r="J752" s="3" t="n">
        <v>4</v>
      </c>
      <c r="K752" s="3" t="n">
        <v>0</v>
      </c>
      <c r="L752" s="3" t="n">
        <v>0</v>
      </c>
      <c r="M752" s="3" t="n">
        <v>0</v>
      </c>
      <c r="N752" s="2" t="s">
        <v>3572</v>
      </c>
      <c r="O752" s="4" t="s">
        <v>868</v>
      </c>
      <c r="P752" s="2" t="s">
        <v>3558</v>
      </c>
      <c r="Q752" s="2" t="s">
        <v>3559</v>
      </c>
      <c r="R752" s="2" t="s">
        <v>3573</v>
      </c>
      <c r="S752" s="2" t="s">
        <v>3560</v>
      </c>
      <c r="T752" s="5" t="b">
        <f aca="false">FALSE()</f>
        <v>0</v>
      </c>
      <c r="U752" s="5" t="b">
        <f aca="false">FALSE()</f>
        <v>0</v>
      </c>
      <c r="V752" s="2" t="s">
        <v>63</v>
      </c>
    </row>
    <row r="753" customFormat="false" ht="15" hidden="false" customHeight="true" outlineLevel="0" collapsed="false">
      <c r="A753" s="2" t="s">
        <v>2798</v>
      </c>
      <c r="B753" s="2" t="s">
        <v>2799</v>
      </c>
      <c r="C753" s="2" t="s">
        <v>3574</v>
      </c>
      <c r="D753" s="2" t="s">
        <v>100</v>
      </c>
      <c r="E753" s="2" t="s">
        <v>2669</v>
      </c>
      <c r="F753" s="2" t="s">
        <v>3575</v>
      </c>
      <c r="G753" s="3" t="n">
        <v>4</v>
      </c>
      <c r="H753" s="3" t="n">
        <v>23</v>
      </c>
      <c r="I753" s="3" t="n">
        <v>0</v>
      </c>
      <c r="J753" s="3" t="n">
        <v>5</v>
      </c>
      <c r="K753" s="3" t="n">
        <v>0</v>
      </c>
      <c r="L753" s="3" t="n">
        <v>0</v>
      </c>
      <c r="M753" s="3" t="n">
        <v>0</v>
      </c>
      <c r="N753" s="2" t="s">
        <v>3576</v>
      </c>
      <c r="O753" s="4" t="s">
        <v>148</v>
      </c>
      <c r="P753" s="2" t="s">
        <v>3558</v>
      </c>
      <c r="Q753" s="2" t="s">
        <v>3559</v>
      </c>
      <c r="R753" s="2" t="s">
        <v>3577</v>
      </c>
      <c r="S753" s="2" t="s">
        <v>3560</v>
      </c>
      <c r="T753" s="5" t="b">
        <f aca="false">TRUE()</f>
        <v>1</v>
      </c>
      <c r="U753" s="5" t="b">
        <f aca="false">FALSE()</f>
        <v>0</v>
      </c>
      <c r="V753" s="2" t="s">
        <v>1124</v>
      </c>
    </row>
    <row r="754" customFormat="false" ht="15" hidden="false" customHeight="true" outlineLevel="0" collapsed="false">
      <c r="A754" s="2" t="s">
        <v>2798</v>
      </c>
      <c r="B754" s="2" t="s">
        <v>2799</v>
      </c>
      <c r="C754" s="2" t="s">
        <v>3578</v>
      </c>
      <c r="D754" s="2" t="s">
        <v>100</v>
      </c>
      <c r="E754" s="2" t="s">
        <v>3555</v>
      </c>
      <c r="F754" s="2" t="s">
        <v>3579</v>
      </c>
      <c r="G754" s="3" t="n">
        <v>4</v>
      </c>
      <c r="H754" s="3" t="n">
        <v>23</v>
      </c>
      <c r="I754" s="3" t="n">
        <v>0</v>
      </c>
      <c r="J754" s="3" t="n">
        <v>6</v>
      </c>
      <c r="K754" s="3" t="n">
        <v>0</v>
      </c>
      <c r="L754" s="3" t="n">
        <v>0</v>
      </c>
      <c r="M754" s="3" t="n">
        <v>0</v>
      </c>
      <c r="N754" s="2" t="s">
        <v>3580</v>
      </c>
      <c r="O754" s="4" t="s">
        <v>103</v>
      </c>
      <c r="P754" s="2" t="s">
        <v>3558</v>
      </c>
      <c r="Q754" s="2" t="s">
        <v>3559</v>
      </c>
      <c r="R754" s="2" t="s">
        <v>3581</v>
      </c>
      <c r="S754" s="2" t="s">
        <v>3560</v>
      </c>
      <c r="T754" s="5" t="b">
        <f aca="false">FALSE()</f>
        <v>0</v>
      </c>
      <c r="U754" s="5" t="b">
        <f aca="false">TRUE()</f>
        <v>1</v>
      </c>
      <c r="V754" s="2" t="s">
        <v>1248</v>
      </c>
    </row>
    <row r="755" customFormat="false" ht="15" hidden="false" customHeight="true" outlineLevel="0" collapsed="false">
      <c r="A755" s="2" t="s">
        <v>2798</v>
      </c>
      <c r="B755" s="2" t="s">
        <v>2799</v>
      </c>
      <c r="C755" s="2" t="s">
        <v>3582</v>
      </c>
      <c r="D755" s="2" t="s">
        <v>100</v>
      </c>
      <c r="E755" s="2" t="s">
        <v>3555</v>
      </c>
      <c r="F755" s="2" t="s">
        <v>3583</v>
      </c>
      <c r="G755" s="3" t="n">
        <v>4</v>
      </c>
      <c r="H755" s="3" t="n">
        <v>23</v>
      </c>
      <c r="I755" s="3" t="n">
        <v>0</v>
      </c>
      <c r="J755" s="3" t="n">
        <v>7</v>
      </c>
      <c r="K755" s="3" t="n">
        <v>0</v>
      </c>
      <c r="L755" s="3" t="n">
        <v>0</v>
      </c>
      <c r="M755" s="3" t="n">
        <v>0</v>
      </c>
      <c r="N755" s="2" t="s">
        <v>3584</v>
      </c>
      <c r="O755" s="4" t="s">
        <v>388</v>
      </c>
      <c r="P755" s="2" t="s">
        <v>3558</v>
      </c>
      <c r="Q755" s="2" t="s">
        <v>3559</v>
      </c>
      <c r="R755" s="2" t="s">
        <v>3585</v>
      </c>
      <c r="S755" s="2" t="s">
        <v>3560</v>
      </c>
      <c r="T755" s="5" t="b">
        <f aca="false">FALSE()</f>
        <v>0</v>
      </c>
      <c r="U755" s="5" t="b">
        <f aca="false">FALSE()</f>
        <v>0</v>
      </c>
      <c r="V755" s="2" t="s">
        <v>396</v>
      </c>
    </row>
    <row r="756" customFormat="false" ht="15" hidden="false" customHeight="true" outlineLevel="0" collapsed="false">
      <c r="A756" s="2" t="s">
        <v>2798</v>
      </c>
      <c r="B756" s="2" t="s">
        <v>2799</v>
      </c>
      <c r="C756" s="2" t="s">
        <v>3586</v>
      </c>
      <c r="D756" s="2" t="s">
        <v>100</v>
      </c>
      <c r="E756" s="2" t="s">
        <v>3587</v>
      </c>
      <c r="F756" s="2" t="s">
        <v>3588</v>
      </c>
      <c r="G756" s="3" t="n">
        <v>4</v>
      </c>
      <c r="H756" s="3" t="n">
        <v>23</v>
      </c>
      <c r="I756" s="3" t="n">
        <v>0</v>
      </c>
      <c r="J756" s="3" t="n">
        <v>8</v>
      </c>
      <c r="K756" s="3" t="n">
        <v>0</v>
      </c>
      <c r="L756" s="3" t="n">
        <v>0</v>
      </c>
      <c r="M756" s="3" t="n">
        <v>0</v>
      </c>
      <c r="N756" s="2" t="s">
        <v>3589</v>
      </c>
      <c r="O756" s="4" t="s">
        <v>148</v>
      </c>
      <c r="P756" s="2" t="s">
        <v>3558</v>
      </c>
      <c r="Q756" s="2" t="s">
        <v>3559</v>
      </c>
      <c r="R756" s="2" t="s">
        <v>3590</v>
      </c>
      <c r="S756" s="2" t="s">
        <v>3560</v>
      </c>
      <c r="T756" s="5" t="b">
        <f aca="false">FALSE()</f>
        <v>0</v>
      </c>
      <c r="U756" s="5" t="b">
        <f aca="false">FALSE()</f>
        <v>0</v>
      </c>
      <c r="V756" s="2" t="s">
        <v>453</v>
      </c>
    </row>
    <row r="757" customFormat="false" ht="15" hidden="false" customHeight="true" outlineLevel="0" collapsed="false">
      <c r="A757" s="2" t="s">
        <v>2798</v>
      </c>
      <c r="B757" s="2" t="s">
        <v>2799</v>
      </c>
      <c r="C757" s="2" t="s">
        <v>3591</v>
      </c>
      <c r="D757" s="2" t="s">
        <v>100</v>
      </c>
      <c r="E757" s="2" t="s">
        <v>3555</v>
      </c>
      <c r="F757" s="2" t="s">
        <v>3592</v>
      </c>
      <c r="G757" s="3" t="n">
        <v>4</v>
      </c>
      <c r="H757" s="3" t="n">
        <v>23</v>
      </c>
      <c r="I757" s="3" t="n">
        <v>0</v>
      </c>
      <c r="J757" s="3" t="n">
        <v>9</v>
      </c>
      <c r="K757" s="3" t="n">
        <v>0</v>
      </c>
      <c r="L757" s="3" t="n">
        <v>0</v>
      </c>
      <c r="M757" s="3" t="n">
        <v>0</v>
      </c>
      <c r="N757" s="2" t="s">
        <v>3593</v>
      </c>
      <c r="O757" s="4" t="s">
        <v>764</v>
      </c>
      <c r="P757" s="2" t="s">
        <v>3558</v>
      </c>
      <c r="Q757" s="2" t="s">
        <v>3559</v>
      </c>
      <c r="R757" s="2" t="s">
        <v>3594</v>
      </c>
      <c r="S757" s="2" t="s">
        <v>3560</v>
      </c>
      <c r="T757" s="5" t="b">
        <f aca="false">FALSE()</f>
        <v>0</v>
      </c>
      <c r="U757" s="5" t="b">
        <f aca="false">FALSE()</f>
        <v>0</v>
      </c>
      <c r="V757" s="2" t="s">
        <v>279</v>
      </c>
    </row>
    <row r="758" customFormat="false" ht="15" hidden="false" customHeight="true" outlineLevel="0" collapsed="false">
      <c r="A758" s="2" t="s">
        <v>2798</v>
      </c>
      <c r="B758" s="2" t="s">
        <v>2799</v>
      </c>
      <c r="C758" s="2" t="s">
        <v>3595</v>
      </c>
      <c r="D758" s="2" t="s">
        <v>100</v>
      </c>
      <c r="E758" s="2" t="s">
        <v>3555</v>
      </c>
      <c r="F758" s="2" t="s">
        <v>3596</v>
      </c>
      <c r="G758" s="3" t="n">
        <v>4</v>
      </c>
      <c r="H758" s="3" t="n">
        <v>23</v>
      </c>
      <c r="I758" s="3" t="n">
        <v>0</v>
      </c>
      <c r="J758" s="3" t="n">
        <v>10</v>
      </c>
      <c r="K758" s="3" t="n">
        <v>0</v>
      </c>
      <c r="L758" s="3" t="n">
        <v>0</v>
      </c>
      <c r="M758" s="3" t="n">
        <v>0</v>
      </c>
      <c r="N758" s="2" t="s">
        <v>3597</v>
      </c>
      <c r="O758" s="4" t="s">
        <v>271</v>
      </c>
      <c r="P758" s="2" t="s">
        <v>3558</v>
      </c>
      <c r="Q758" s="2" t="s">
        <v>3559</v>
      </c>
      <c r="R758" s="2" t="s">
        <v>3598</v>
      </c>
      <c r="S758" s="2" t="s">
        <v>3560</v>
      </c>
      <c r="T758" s="5" t="b">
        <f aca="false">FALSE()</f>
        <v>0</v>
      </c>
      <c r="U758" s="5" t="b">
        <f aca="false">FALSE()</f>
        <v>0</v>
      </c>
      <c r="V758" s="2" t="s">
        <v>1296</v>
      </c>
    </row>
    <row r="759" customFormat="false" ht="15" hidden="false" customHeight="true" outlineLevel="0" collapsed="false">
      <c r="A759" s="2" t="s">
        <v>2798</v>
      </c>
      <c r="B759" s="2" t="s">
        <v>2799</v>
      </c>
      <c r="C759" s="2" t="s">
        <v>3599</v>
      </c>
      <c r="D759" s="2" t="s">
        <v>100</v>
      </c>
      <c r="E759" s="2" t="s">
        <v>3555</v>
      </c>
      <c r="F759" s="2" t="s">
        <v>3600</v>
      </c>
      <c r="G759" s="3" t="n">
        <v>4</v>
      </c>
      <c r="H759" s="3" t="n">
        <v>23</v>
      </c>
      <c r="I759" s="3" t="n">
        <v>0</v>
      </c>
      <c r="J759" s="3" t="n">
        <v>11</v>
      </c>
      <c r="K759" s="3" t="n">
        <v>0</v>
      </c>
      <c r="L759" s="3" t="n">
        <v>0</v>
      </c>
      <c r="M759" s="3" t="n">
        <v>0</v>
      </c>
      <c r="N759" s="2" t="s">
        <v>3601</v>
      </c>
      <c r="O759" s="4" t="s">
        <v>237</v>
      </c>
      <c r="P759" s="2" t="s">
        <v>3558</v>
      </c>
      <c r="Q759" s="2" t="s">
        <v>3559</v>
      </c>
      <c r="R759" s="2" t="s">
        <v>3602</v>
      </c>
      <c r="S759" s="2" t="s">
        <v>3603</v>
      </c>
      <c r="T759" s="5" t="b">
        <f aca="false">FALSE()</f>
        <v>0</v>
      </c>
      <c r="U759" s="5" t="b">
        <f aca="false">FALSE()</f>
        <v>0</v>
      </c>
      <c r="V759" s="2" t="s">
        <v>211</v>
      </c>
    </row>
    <row r="760" customFormat="false" ht="15" hidden="false" customHeight="true" outlineLevel="0" collapsed="false">
      <c r="A760" s="2" t="s">
        <v>2798</v>
      </c>
      <c r="B760" s="2" t="s">
        <v>2799</v>
      </c>
      <c r="C760" s="2" t="s">
        <v>3604</v>
      </c>
      <c r="D760" s="2" t="s">
        <v>100</v>
      </c>
      <c r="E760" s="2" t="s">
        <v>3555</v>
      </c>
      <c r="F760" s="2" t="s">
        <v>3605</v>
      </c>
      <c r="G760" s="3" t="n">
        <v>4</v>
      </c>
      <c r="H760" s="3" t="n">
        <v>23</v>
      </c>
      <c r="I760" s="3" t="n">
        <v>0</v>
      </c>
      <c r="J760" s="3" t="n">
        <v>12</v>
      </c>
      <c r="K760" s="3" t="n">
        <v>0</v>
      </c>
      <c r="L760" s="3" t="n">
        <v>0</v>
      </c>
      <c r="M760" s="3" t="n">
        <v>0</v>
      </c>
      <c r="N760" s="2" t="s">
        <v>3606</v>
      </c>
      <c r="O760" s="4" t="s">
        <v>868</v>
      </c>
      <c r="P760" s="2" t="s">
        <v>3558</v>
      </c>
      <c r="Q760" s="2" t="s">
        <v>3559</v>
      </c>
      <c r="R760" s="2" t="s">
        <v>3607</v>
      </c>
      <c r="S760" s="2" t="s">
        <v>3608</v>
      </c>
      <c r="T760" s="5" t="b">
        <f aca="false">FALSE()</f>
        <v>0</v>
      </c>
      <c r="U760" s="5" t="b">
        <f aca="false">FALSE()</f>
        <v>0</v>
      </c>
      <c r="V760" s="2" t="s">
        <v>85</v>
      </c>
    </row>
    <row r="761" customFormat="false" ht="15" hidden="false" customHeight="true" outlineLevel="0" collapsed="false">
      <c r="A761" s="2" t="s">
        <v>2798</v>
      </c>
      <c r="B761" s="2" t="s">
        <v>2799</v>
      </c>
      <c r="C761" s="2" t="s">
        <v>3609</v>
      </c>
      <c r="D761" s="2" t="s">
        <v>100</v>
      </c>
      <c r="E761" s="2" t="s">
        <v>3555</v>
      </c>
      <c r="F761" s="2" t="s">
        <v>3610</v>
      </c>
      <c r="G761" s="3" t="n">
        <v>4</v>
      </c>
      <c r="H761" s="3" t="n">
        <v>23</v>
      </c>
      <c r="I761" s="3" t="n">
        <v>0</v>
      </c>
      <c r="J761" s="3" t="n">
        <v>13</v>
      </c>
      <c r="K761" s="3" t="n">
        <v>0</v>
      </c>
      <c r="L761" s="3" t="n">
        <v>0</v>
      </c>
      <c r="M761" s="3" t="n">
        <v>0</v>
      </c>
      <c r="N761" s="2" t="s">
        <v>3611</v>
      </c>
      <c r="O761" s="4" t="s">
        <v>189</v>
      </c>
      <c r="P761" s="2" t="s">
        <v>3558</v>
      </c>
      <c r="Q761" s="2" t="s">
        <v>3559</v>
      </c>
      <c r="R761" s="2" t="s">
        <v>3612</v>
      </c>
      <c r="S761" s="2" t="s">
        <v>3560</v>
      </c>
      <c r="T761" s="5" t="b">
        <f aca="false">FALSE()</f>
        <v>0</v>
      </c>
      <c r="U761" s="5" t="b">
        <f aca="false">FALSE()</f>
        <v>0</v>
      </c>
      <c r="V761" s="2" t="s">
        <v>46</v>
      </c>
    </row>
    <row r="762" customFormat="false" ht="15" hidden="false" customHeight="true" outlineLevel="0" collapsed="false">
      <c r="A762" s="2" t="s">
        <v>2798</v>
      </c>
      <c r="B762" s="2" t="s">
        <v>2799</v>
      </c>
      <c r="C762" s="2" t="s">
        <v>3613</v>
      </c>
      <c r="D762" s="2" t="s">
        <v>100</v>
      </c>
      <c r="E762" s="2" t="s">
        <v>3555</v>
      </c>
      <c r="F762" s="2" t="s">
        <v>3614</v>
      </c>
      <c r="G762" s="3" t="n">
        <v>4</v>
      </c>
      <c r="H762" s="3" t="n">
        <v>23</v>
      </c>
      <c r="I762" s="3" t="n">
        <v>0</v>
      </c>
      <c r="J762" s="3" t="n">
        <v>14</v>
      </c>
      <c r="K762" s="3" t="n">
        <v>0</v>
      </c>
      <c r="L762" s="3" t="n">
        <v>0</v>
      </c>
      <c r="M762" s="3" t="n">
        <v>0</v>
      </c>
      <c r="N762" s="2" t="s">
        <v>3615</v>
      </c>
      <c r="O762" s="4" t="s">
        <v>179</v>
      </c>
      <c r="P762" s="2" t="s">
        <v>3558</v>
      </c>
      <c r="Q762" s="2" t="s">
        <v>3559</v>
      </c>
      <c r="R762" s="2" t="s">
        <v>3616</v>
      </c>
      <c r="S762" s="2" t="s">
        <v>3617</v>
      </c>
      <c r="T762" s="5" t="b">
        <f aca="false">FALSE()</f>
        <v>0</v>
      </c>
      <c r="U762" s="5" t="b">
        <f aca="false">FALSE()</f>
        <v>0</v>
      </c>
      <c r="V762" s="2" t="s">
        <v>211</v>
      </c>
    </row>
    <row r="763" customFormat="false" ht="15" hidden="false" customHeight="true" outlineLevel="0" collapsed="false">
      <c r="A763" s="2" t="s">
        <v>2798</v>
      </c>
      <c r="B763" s="2" t="s">
        <v>2799</v>
      </c>
      <c r="C763" s="2" t="s">
        <v>3618</v>
      </c>
      <c r="D763" s="2" t="s">
        <v>100</v>
      </c>
      <c r="E763" s="2" t="s">
        <v>3555</v>
      </c>
      <c r="F763" s="2" t="s">
        <v>3619</v>
      </c>
      <c r="G763" s="3" t="n">
        <v>4</v>
      </c>
      <c r="H763" s="3" t="n">
        <v>23</v>
      </c>
      <c r="I763" s="3" t="n">
        <v>0</v>
      </c>
      <c r="J763" s="3" t="n">
        <v>15</v>
      </c>
      <c r="K763" s="3" t="n">
        <v>0</v>
      </c>
      <c r="L763" s="3" t="n">
        <v>0</v>
      </c>
      <c r="M763" s="3" t="n">
        <v>0</v>
      </c>
      <c r="N763" s="2" t="s">
        <v>3620</v>
      </c>
      <c r="O763" s="4" t="s">
        <v>119</v>
      </c>
      <c r="P763" s="2" t="s">
        <v>3558</v>
      </c>
      <c r="Q763" s="2" t="s">
        <v>3559</v>
      </c>
      <c r="R763" s="2" t="s">
        <v>3621</v>
      </c>
      <c r="S763" s="2" t="s">
        <v>3560</v>
      </c>
      <c r="T763" s="5" t="b">
        <f aca="false">FALSE()</f>
        <v>0</v>
      </c>
      <c r="U763" s="5" t="b">
        <f aca="false">FALSE()</f>
        <v>0</v>
      </c>
      <c r="V763" s="2" t="s">
        <v>71</v>
      </c>
    </row>
    <row r="764" customFormat="false" ht="15" hidden="false" customHeight="true" outlineLevel="0" collapsed="false">
      <c r="A764" s="2" t="s">
        <v>2798</v>
      </c>
      <c r="B764" s="2" t="s">
        <v>2799</v>
      </c>
      <c r="C764" s="2" t="s">
        <v>107</v>
      </c>
      <c r="D764" s="2" t="s">
        <v>100</v>
      </c>
      <c r="E764" s="2" t="s">
        <v>3555</v>
      </c>
      <c r="F764" s="2" t="s">
        <v>3622</v>
      </c>
      <c r="G764" s="3" t="n">
        <v>4</v>
      </c>
      <c r="H764" s="3" t="n">
        <v>23</v>
      </c>
      <c r="I764" s="3" t="n">
        <v>0</v>
      </c>
      <c r="J764" s="3" t="n">
        <v>17</v>
      </c>
      <c r="K764" s="3" t="n">
        <v>0</v>
      </c>
      <c r="L764" s="3" t="n">
        <v>0</v>
      </c>
      <c r="M764" s="3" t="n">
        <v>0</v>
      </c>
      <c r="N764" s="2" t="s">
        <v>3623</v>
      </c>
      <c r="O764" s="4" t="s">
        <v>289</v>
      </c>
      <c r="P764" s="2" t="s">
        <v>3558</v>
      </c>
      <c r="Q764" s="2" t="s">
        <v>3559</v>
      </c>
      <c r="R764" s="2" t="s">
        <v>3624</v>
      </c>
      <c r="S764" s="2" t="s">
        <v>3560</v>
      </c>
      <c r="T764" s="5" t="b">
        <f aca="false">FALSE()</f>
        <v>0</v>
      </c>
      <c r="U764" s="5" t="b">
        <f aca="false">FALSE()</f>
        <v>0</v>
      </c>
      <c r="V764" s="2" t="s">
        <v>211</v>
      </c>
    </row>
    <row r="765" customFormat="false" ht="15" hidden="false" customHeight="true" outlineLevel="0" collapsed="false">
      <c r="A765" s="2" t="s">
        <v>2798</v>
      </c>
      <c r="B765" s="2" t="s">
        <v>2799</v>
      </c>
      <c r="C765" s="2"/>
      <c r="D765" s="2" t="s">
        <v>100</v>
      </c>
      <c r="E765" s="2" t="s">
        <v>3555</v>
      </c>
      <c r="F765" s="2" t="s">
        <v>3625</v>
      </c>
      <c r="G765" s="3" t="n">
        <v>4</v>
      </c>
      <c r="H765" s="3" t="n">
        <v>23</v>
      </c>
      <c r="I765" s="3" t="n">
        <v>0</v>
      </c>
      <c r="J765" s="3" t="n">
        <v>18</v>
      </c>
      <c r="K765" s="3" t="n">
        <v>0</v>
      </c>
      <c r="L765" s="3" t="n">
        <v>0</v>
      </c>
      <c r="M765" s="3" t="n">
        <v>0</v>
      </c>
      <c r="N765" s="2" t="s">
        <v>3626</v>
      </c>
      <c r="O765" s="4" t="s">
        <v>61</v>
      </c>
      <c r="P765" s="2" t="s">
        <v>3558</v>
      </c>
      <c r="Q765" s="2" t="s">
        <v>3559</v>
      </c>
      <c r="R765" s="2" t="s">
        <v>3627</v>
      </c>
      <c r="S765" s="2" t="s">
        <v>3565</v>
      </c>
      <c r="T765" s="5" t="b">
        <f aca="false">FALSE()</f>
        <v>0</v>
      </c>
      <c r="U765" s="5" t="b">
        <f aca="false">FALSE()</f>
        <v>0</v>
      </c>
      <c r="V765" s="2" t="s">
        <v>71</v>
      </c>
    </row>
    <row r="766" customFormat="false" ht="15" hidden="false" customHeight="true" outlineLevel="0" collapsed="false">
      <c r="A766" s="2" t="s">
        <v>2798</v>
      </c>
      <c r="B766" s="2" t="s">
        <v>2799</v>
      </c>
      <c r="C766" s="2"/>
      <c r="D766" s="2" t="s">
        <v>100</v>
      </c>
      <c r="E766" s="2" t="s">
        <v>3628</v>
      </c>
      <c r="F766" s="2" t="s">
        <v>3629</v>
      </c>
      <c r="G766" s="3" t="n">
        <v>4</v>
      </c>
      <c r="H766" s="3" t="n">
        <v>23</v>
      </c>
      <c r="I766" s="3" t="n">
        <v>0</v>
      </c>
      <c r="J766" s="3" t="n">
        <v>19</v>
      </c>
      <c r="K766" s="3" t="n">
        <v>0</v>
      </c>
      <c r="L766" s="3" t="n">
        <v>0</v>
      </c>
      <c r="M766" s="3" t="n">
        <v>0</v>
      </c>
      <c r="N766" s="2" t="s">
        <v>3630</v>
      </c>
      <c r="O766" s="4" t="s">
        <v>189</v>
      </c>
      <c r="P766" s="2" t="s">
        <v>3558</v>
      </c>
      <c r="Q766" s="2" t="s">
        <v>3559</v>
      </c>
      <c r="R766" s="2" t="s">
        <v>3631</v>
      </c>
      <c r="S766" s="2" t="s">
        <v>3617</v>
      </c>
      <c r="T766" s="5" t="b">
        <f aca="false">FALSE()</f>
        <v>0</v>
      </c>
      <c r="U766" s="5" t="b">
        <f aca="false">FALSE()</f>
        <v>0</v>
      </c>
      <c r="V766" s="2" t="s">
        <v>57</v>
      </c>
    </row>
    <row r="767" customFormat="false" ht="15" hidden="false" customHeight="true" outlineLevel="0" collapsed="false">
      <c r="A767" s="2" t="s">
        <v>2798</v>
      </c>
      <c r="B767" s="2" t="s">
        <v>2799</v>
      </c>
      <c r="C767" s="2" t="s">
        <v>3632</v>
      </c>
      <c r="D767" s="2" t="s">
        <v>100</v>
      </c>
      <c r="E767" s="2" t="s">
        <v>100</v>
      </c>
      <c r="F767" s="2" t="s">
        <v>3633</v>
      </c>
      <c r="G767" s="3" t="n">
        <v>4</v>
      </c>
      <c r="H767" s="3" t="n">
        <v>24</v>
      </c>
      <c r="I767" s="3" t="n">
        <v>0</v>
      </c>
      <c r="J767" s="3" t="n">
        <v>1</v>
      </c>
      <c r="K767" s="3" t="n">
        <v>0</v>
      </c>
      <c r="L767" s="3" t="n">
        <v>0</v>
      </c>
      <c r="M767" s="3" t="n">
        <v>0</v>
      </c>
      <c r="N767" s="2" t="s">
        <v>3634</v>
      </c>
      <c r="O767" s="4" t="s">
        <v>1783</v>
      </c>
      <c r="P767" s="2" t="s">
        <v>3635</v>
      </c>
      <c r="Q767" s="2" t="s">
        <v>3636</v>
      </c>
      <c r="R767" s="2" t="s">
        <v>3637</v>
      </c>
      <c r="S767" s="2" t="s">
        <v>3638</v>
      </c>
      <c r="T767" s="5" t="b">
        <f aca="false">FALSE()</f>
        <v>0</v>
      </c>
      <c r="U767" s="5" t="b">
        <f aca="false">FALSE()</f>
        <v>0</v>
      </c>
      <c r="V767" s="2" t="s">
        <v>211</v>
      </c>
    </row>
    <row r="768" customFormat="false" ht="15" hidden="false" customHeight="true" outlineLevel="0" collapsed="false">
      <c r="A768" s="2" t="s">
        <v>2798</v>
      </c>
      <c r="B768" s="2" t="s">
        <v>2799</v>
      </c>
      <c r="C768" s="2" t="s">
        <v>3639</v>
      </c>
      <c r="D768" s="2" t="s">
        <v>100</v>
      </c>
      <c r="E768" s="2" t="s">
        <v>100</v>
      </c>
      <c r="F768" s="2" t="s">
        <v>3640</v>
      </c>
      <c r="G768" s="3" t="n">
        <v>4</v>
      </c>
      <c r="H768" s="3" t="n">
        <v>24</v>
      </c>
      <c r="I768" s="3" t="n">
        <v>0</v>
      </c>
      <c r="J768" s="3" t="n">
        <v>2</v>
      </c>
      <c r="K768" s="3" t="n">
        <v>0</v>
      </c>
      <c r="L768" s="3" t="n">
        <v>0</v>
      </c>
      <c r="M768" s="3" t="n">
        <v>0</v>
      </c>
      <c r="N768" s="2" t="s">
        <v>3641</v>
      </c>
      <c r="O768" s="4" t="s">
        <v>488</v>
      </c>
      <c r="P768" s="2" t="s">
        <v>3635</v>
      </c>
      <c r="Q768" s="2" t="s">
        <v>3636</v>
      </c>
      <c r="R768" s="2" t="s">
        <v>3642</v>
      </c>
      <c r="S768" s="2" t="s">
        <v>3638</v>
      </c>
      <c r="T768" s="5" t="b">
        <f aca="false">FALSE()</f>
        <v>0</v>
      </c>
      <c r="U768" s="5" t="b">
        <f aca="false">FALSE()</f>
        <v>0</v>
      </c>
      <c r="V768" s="2" t="s">
        <v>396</v>
      </c>
    </row>
    <row r="769" customFormat="false" ht="15" hidden="false" customHeight="true" outlineLevel="0" collapsed="false">
      <c r="A769" s="2" t="s">
        <v>2798</v>
      </c>
      <c r="B769" s="2" t="s">
        <v>2799</v>
      </c>
      <c r="C769" s="2" t="s">
        <v>3643</v>
      </c>
      <c r="D769" s="2" t="s">
        <v>100</v>
      </c>
      <c r="E769" s="2" t="s">
        <v>100</v>
      </c>
      <c r="F769" s="2" t="s">
        <v>3644</v>
      </c>
      <c r="G769" s="3" t="n">
        <v>4</v>
      </c>
      <c r="H769" s="3" t="n">
        <v>24</v>
      </c>
      <c r="I769" s="3" t="n">
        <v>0</v>
      </c>
      <c r="J769" s="3" t="n">
        <v>4</v>
      </c>
      <c r="K769" s="3" t="n">
        <v>0</v>
      </c>
      <c r="L769" s="3" t="n">
        <v>0</v>
      </c>
      <c r="M769" s="3" t="n">
        <v>0</v>
      </c>
      <c r="N769" s="2" t="s">
        <v>3645</v>
      </c>
      <c r="O769" s="4" t="s">
        <v>289</v>
      </c>
      <c r="P769" s="2" t="s">
        <v>3635</v>
      </c>
      <c r="Q769" s="2" t="s">
        <v>3636</v>
      </c>
      <c r="R769" s="2" t="s">
        <v>3646</v>
      </c>
      <c r="S769" s="2" t="s">
        <v>3638</v>
      </c>
      <c r="T769" s="5" t="b">
        <f aca="false">FALSE()</f>
        <v>0</v>
      </c>
      <c r="U769" s="5" t="b">
        <f aca="false">FALSE()</f>
        <v>0</v>
      </c>
      <c r="V769" s="2" t="s">
        <v>139</v>
      </c>
    </row>
    <row r="770" customFormat="false" ht="15" hidden="false" customHeight="true" outlineLevel="0" collapsed="false">
      <c r="A770" s="2" t="s">
        <v>2798</v>
      </c>
      <c r="B770" s="2" t="s">
        <v>2799</v>
      </c>
      <c r="C770" s="2" t="s">
        <v>3647</v>
      </c>
      <c r="D770" s="2" t="s">
        <v>100</v>
      </c>
      <c r="E770" s="2" t="s">
        <v>100</v>
      </c>
      <c r="F770" s="2" t="s">
        <v>3648</v>
      </c>
      <c r="G770" s="3" t="n">
        <v>4</v>
      </c>
      <c r="H770" s="3" t="n">
        <v>24</v>
      </c>
      <c r="I770" s="3" t="n">
        <v>0</v>
      </c>
      <c r="J770" s="3" t="n">
        <v>5</v>
      </c>
      <c r="K770" s="3" t="n">
        <v>0</v>
      </c>
      <c r="L770" s="3" t="n">
        <v>0</v>
      </c>
      <c r="M770" s="3" t="n">
        <v>0</v>
      </c>
      <c r="N770" s="2" t="s">
        <v>3649</v>
      </c>
      <c r="O770" s="4" t="s">
        <v>61</v>
      </c>
      <c r="P770" s="2" t="s">
        <v>3635</v>
      </c>
      <c r="Q770" s="2" t="s">
        <v>3636</v>
      </c>
      <c r="R770" s="2" t="s">
        <v>3650</v>
      </c>
      <c r="S770" s="2" t="s">
        <v>3638</v>
      </c>
      <c r="T770" s="5" t="b">
        <f aca="false">FALSE()</f>
        <v>0</v>
      </c>
      <c r="U770" s="5" t="b">
        <f aca="false">FALSE()</f>
        <v>0</v>
      </c>
      <c r="V770" s="2" t="s">
        <v>279</v>
      </c>
    </row>
    <row r="771" customFormat="false" ht="15" hidden="false" customHeight="true" outlineLevel="0" collapsed="false">
      <c r="A771" s="2" t="s">
        <v>2798</v>
      </c>
      <c r="B771" s="2" t="s">
        <v>2799</v>
      </c>
      <c r="C771" s="2" t="s">
        <v>3651</v>
      </c>
      <c r="D771" s="2" t="s">
        <v>100</v>
      </c>
      <c r="E771" s="2" t="s">
        <v>100</v>
      </c>
      <c r="F771" s="2" t="s">
        <v>3652</v>
      </c>
      <c r="G771" s="3" t="n">
        <v>4</v>
      </c>
      <c r="H771" s="3" t="n">
        <v>24</v>
      </c>
      <c r="I771" s="3" t="n">
        <v>0</v>
      </c>
      <c r="J771" s="3" t="n">
        <v>6</v>
      </c>
      <c r="K771" s="3" t="n">
        <v>0</v>
      </c>
      <c r="L771" s="3" t="n">
        <v>0</v>
      </c>
      <c r="M771" s="3" t="n">
        <v>0</v>
      </c>
      <c r="N771" s="2" t="s">
        <v>3653</v>
      </c>
      <c r="O771" s="4" t="s">
        <v>2354</v>
      </c>
      <c r="P771" s="2" t="s">
        <v>3635</v>
      </c>
      <c r="Q771" s="2" t="s">
        <v>3636</v>
      </c>
      <c r="R771" s="2" t="s">
        <v>3654</v>
      </c>
      <c r="S771" s="2" t="s">
        <v>3638</v>
      </c>
      <c r="T771" s="5" t="b">
        <f aca="false">FALSE()</f>
        <v>0</v>
      </c>
      <c r="U771" s="5" t="b">
        <f aca="false">FALSE()</f>
        <v>0</v>
      </c>
      <c r="V771" s="2" t="s">
        <v>817</v>
      </c>
    </row>
    <row r="772" customFormat="false" ht="15" hidden="false" customHeight="true" outlineLevel="0" collapsed="false">
      <c r="A772" s="2" t="s">
        <v>2798</v>
      </c>
      <c r="B772" s="2" t="s">
        <v>2799</v>
      </c>
      <c r="C772" s="2" t="s">
        <v>3655</v>
      </c>
      <c r="D772" s="2" t="s">
        <v>100</v>
      </c>
      <c r="E772" s="2" t="s">
        <v>100</v>
      </c>
      <c r="F772" s="2" t="s">
        <v>3656</v>
      </c>
      <c r="G772" s="3" t="n">
        <v>4</v>
      </c>
      <c r="H772" s="3" t="n">
        <v>24</v>
      </c>
      <c r="I772" s="3" t="n">
        <v>0</v>
      </c>
      <c r="J772" s="3" t="n">
        <v>7</v>
      </c>
      <c r="K772" s="3" t="n">
        <v>0</v>
      </c>
      <c r="L772" s="3" t="n">
        <v>0</v>
      </c>
      <c r="M772" s="3" t="n">
        <v>0</v>
      </c>
      <c r="N772" s="2" t="s">
        <v>3657</v>
      </c>
      <c r="O772" s="4" t="s">
        <v>594</v>
      </c>
      <c r="P772" s="2" t="s">
        <v>3635</v>
      </c>
      <c r="Q772" s="2" t="s">
        <v>3636</v>
      </c>
      <c r="R772" s="2" t="s">
        <v>3658</v>
      </c>
      <c r="S772" s="2" t="s">
        <v>3638</v>
      </c>
      <c r="T772" s="5" t="b">
        <f aca="false">FALSE()</f>
        <v>0</v>
      </c>
      <c r="U772" s="5" t="b">
        <f aca="false">FALSE()</f>
        <v>0</v>
      </c>
      <c r="V772" s="2" t="s">
        <v>71</v>
      </c>
    </row>
    <row r="773" customFormat="false" ht="15" hidden="false" customHeight="true" outlineLevel="0" collapsed="false">
      <c r="A773" s="2" t="s">
        <v>2798</v>
      </c>
      <c r="B773" s="2" t="s">
        <v>2799</v>
      </c>
      <c r="C773" s="2" t="s">
        <v>3659</v>
      </c>
      <c r="D773" s="2" t="s">
        <v>100</v>
      </c>
      <c r="E773" s="2" t="s">
        <v>100</v>
      </c>
      <c r="F773" s="2" t="s">
        <v>3660</v>
      </c>
      <c r="G773" s="3" t="n">
        <v>4</v>
      </c>
      <c r="H773" s="3" t="n">
        <v>24</v>
      </c>
      <c r="I773" s="3" t="n">
        <v>0</v>
      </c>
      <c r="J773" s="3" t="n">
        <v>8</v>
      </c>
      <c r="K773" s="3" t="n">
        <v>0</v>
      </c>
      <c r="L773" s="3" t="n">
        <v>0</v>
      </c>
      <c r="M773" s="3" t="n">
        <v>0</v>
      </c>
      <c r="N773" s="2" t="s">
        <v>3661</v>
      </c>
      <c r="O773" s="4" t="s">
        <v>54</v>
      </c>
      <c r="P773" s="2" t="s">
        <v>3635</v>
      </c>
      <c r="Q773" s="2" t="s">
        <v>3636</v>
      </c>
      <c r="R773" s="2" t="s">
        <v>3662</v>
      </c>
      <c r="S773" s="2" t="s">
        <v>3638</v>
      </c>
      <c r="T773" s="5" t="b">
        <f aca="false">FALSE()</f>
        <v>0</v>
      </c>
      <c r="U773" s="5" t="b">
        <f aca="false">FALSE()</f>
        <v>0</v>
      </c>
      <c r="V773" s="2" t="s">
        <v>396</v>
      </c>
    </row>
    <row r="774" customFormat="false" ht="15" hidden="false" customHeight="true" outlineLevel="0" collapsed="false">
      <c r="A774" s="2" t="s">
        <v>2798</v>
      </c>
      <c r="B774" s="2" t="s">
        <v>2799</v>
      </c>
      <c r="C774" s="2" t="s">
        <v>3663</v>
      </c>
      <c r="D774" s="2" t="s">
        <v>100</v>
      </c>
      <c r="E774" s="2" t="s">
        <v>100</v>
      </c>
      <c r="F774" s="2" t="s">
        <v>3664</v>
      </c>
      <c r="G774" s="3" t="n">
        <v>4</v>
      </c>
      <c r="H774" s="3" t="n">
        <v>24</v>
      </c>
      <c r="I774" s="3" t="n">
        <v>0</v>
      </c>
      <c r="J774" s="3" t="n">
        <v>9</v>
      </c>
      <c r="K774" s="3" t="n">
        <v>0</v>
      </c>
      <c r="L774" s="3" t="n">
        <v>0</v>
      </c>
      <c r="M774" s="3" t="n">
        <v>0</v>
      </c>
      <c r="N774" s="2" t="s">
        <v>3665</v>
      </c>
      <c r="O774" s="4" t="s">
        <v>61</v>
      </c>
      <c r="P774" s="2" t="s">
        <v>3635</v>
      </c>
      <c r="Q774" s="2" t="s">
        <v>3636</v>
      </c>
      <c r="R774" s="2" t="s">
        <v>3666</v>
      </c>
      <c r="S774" s="2" t="s">
        <v>3638</v>
      </c>
      <c r="T774" s="5" t="b">
        <f aca="false">TRUE()</f>
        <v>1</v>
      </c>
      <c r="U774" s="5" t="b">
        <f aca="false">FALSE()</f>
        <v>0</v>
      </c>
      <c r="V774" s="2" t="s">
        <v>529</v>
      </c>
    </row>
    <row r="775" customFormat="false" ht="15" hidden="false" customHeight="true" outlineLevel="0" collapsed="false">
      <c r="A775" s="2" t="s">
        <v>2798</v>
      </c>
      <c r="B775" s="2" t="s">
        <v>2799</v>
      </c>
      <c r="C775" s="2" t="s">
        <v>3667</v>
      </c>
      <c r="D775" s="2" t="s">
        <v>100</v>
      </c>
      <c r="E775" s="2" t="s">
        <v>100</v>
      </c>
      <c r="F775" s="2" t="s">
        <v>3668</v>
      </c>
      <c r="G775" s="3" t="n">
        <v>4</v>
      </c>
      <c r="H775" s="3" t="n">
        <v>24</v>
      </c>
      <c r="I775" s="3" t="n">
        <v>0</v>
      </c>
      <c r="J775" s="3" t="n">
        <v>10</v>
      </c>
      <c r="K775" s="3" t="n">
        <v>0</v>
      </c>
      <c r="L775" s="3" t="n">
        <v>0</v>
      </c>
      <c r="M775" s="3" t="n">
        <v>0</v>
      </c>
      <c r="N775" s="2" t="s">
        <v>3669</v>
      </c>
      <c r="O775" s="4" t="s">
        <v>2354</v>
      </c>
      <c r="P775" s="2" t="s">
        <v>3635</v>
      </c>
      <c r="Q775" s="2" t="s">
        <v>3636</v>
      </c>
      <c r="R775" s="2" t="s">
        <v>3670</v>
      </c>
      <c r="S775" s="2" t="s">
        <v>3638</v>
      </c>
      <c r="T775" s="5" t="b">
        <f aca="false">FALSE()</f>
        <v>0</v>
      </c>
      <c r="U775" s="5" t="b">
        <f aca="false">FALSE()</f>
        <v>0</v>
      </c>
      <c r="V775" s="2" t="s">
        <v>279</v>
      </c>
    </row>
    <row r="776" customFormat="false" ht="15" hidden="false" customHeight="true" outlineLevel="0" collapsed="false">
      <c r="A776" s="2" t="s">
        <v>2798</v>
      </c>
      <c r="B776" s="2" t="s">
        <v>2799</v>
      </c>
      <c r="C776" s="2" t="s">
        <v>107</v>
      </c>
      <c r="D776" s="2" t="s">
        <v>100</v>
      </c>
      <c r="E776" s="2" t="s">
        <v>2886</v>
      </c>
      <c r="F776" s="2" t="s">
        <v>3671</v>
      </c>
      <c r="G776" s="3" t="n">
        <v>4</v>
      </c>
      <c r="H776" s="3" t="n">
        <v>24</v>
      </c>
      <c r="I776" s="3" t="n">
        <v>0</v>
      </c>
      <c r="J776" s="3" t="n">
        <v>13</v>
      </c>
      <c r="K776" s="3" t="n">
        <v>0</v>
      </c>
      <c r="L776" s="3" t="n">
        <v>0</v>
      </c>
      <c r="M776" s="3" t="n">
        <v>0</v>
      </c>
      <c r="N776" s="2" t="s">
        <v>3672</v>
      </c>
      <c r="O776" s="4" t="s">
        <v>43</v>
      </c>
      <c r="P776" s="2" t="s">
        <v>3635</v>
      </c>
      <c r="Q776" s="2" t="s">
        <v>3636</v>
      </c>
      <c r="R776" s="2" t="s">
        <v>3673</v>
      </c>
      <c r="S776" s="2" t="s">
        <v>3638</v>
      </c>
      <c r="T776" s="5" t="b">
        <f aca="false">FALSE()</f>
        <v>0</v>
      </c>
      <c r="U776" s="5" t="b">
        <f aca="false">FALSE()</f>
        <v>0</v>
      </c>
      <c r="V776" s="2" t="s">
        <v>176</v>
      </c>
    </row>
    <row r="777" customFormat="false" ht="15" hidden="false" customHeight="true" outlineLevel="0" collapsed="false">
      <c r="A777" s="2" t="s">
        <v>2798</v>
      </c>
      <c r="B777" s="2" t="s">
        <v>2799</v>
      </c>
      <c r="C777" s="2"/>
      <c r="D777" s="2" t="s">
        <v>100</v>
      </c>
      <c r="E777" s="2" t="s">
        <v>100</v>
      </c>
      <c r="F777" s="2" t="s">
        <v>3674</v>
      </c>
      <c r="G777" s="3" t="n">
        <v>4</v>
      </c>
      <c r="H777" s="3" t="n">
        <v>24</v>
      </c>
      <c r="I777" s="3" t="n">
        <v>0</v>
      </c>
      <c r="J777" s="3" t="n">
        <v>14</v>
      </c>
      <c r="K777" s="3" t="n">
        <v>0</v>
      </c>
      <c r="L777" s="3" t="n">
        <v>0</v>
      </c>
      <c r="M777" s="3" t="n">
        <v>0</v>
      </c>
      <c r="N777" s="2" t="s">
        <v>3675</v>
      </c>
      <c r="O777" s="4" t="s">
        <v>148</v>
      </c>
      <c r="P777" s="2" t="s">
        <v>3635</v>
      </c>
      <c r="Q777" s="2" t="s">
        <v>3636</v>
      </c>
      <c r="R777" s="2" t="s">
        <v>3676</v>
      </c>
      <c r="S777" s="2" t="s">
        <v>3677</v>
      </c>
      <c r="T777" s="5" t="b">
        <f aca="false">FALSE()</f>
        <v>0</v>
      </c>
      <c r="U777" s="5" t="b">
        <f aca="false">FALSE()</f>
        <v>0</v>
      </c>
      <c r="V777" s="2" t="s">
        <v>139</v>
      </c>
    </row>
    <row r="778" customFormat="false" ht="15" hidden="false" customHeight="true" outlineLevel="0" collapsed="false">
      <c r="A778" s="2" t="s">
        <v>2798</v>
      </c>
      <c r="B778" s="2" t="s">
        <v>2799</v>
      </c>
      <c r="C778" s="2" t="s">
        <v>3678</v>
      </c>
      <c r="D778" s="2" t="s">
        <v>100</v>
      </c>
      <c r="E778" s="2" t="s">
        <v>100</v>
      </c>
      <c r="F778" s="2" t="s">
        <v>3679</v>
      </c>
      <c r="G778" s="3" t="n">
        <v>4</v>
      </c>
      <c r="H778" s="3" t="n">
        <v>24</v>
      </c>
      <c r="I778" s="3" t="n">
        <v>0</v>
      </c>
      <c r="J778" s="3" t="n">
        <v>15</v>
      </c>
      <c r="K778" s="3" t="n">
        <v>0</v>
      </c>
      <c r="L778" s="3" t="n">
        <v>0</v>
      </c>
      <c r="M778" s="3" t="n">
        <v>0</v>
      </c>
      <c r="N778" s="2" t="s">
        <v>3680</v>
      </c>
      <c r="O778" s="4" t="s">
        <v>199</v>
      </c>
      <c r="P778" s="2" t="s">
        <v>3635</v>
      </c>
      <c r="Q778" s="2" t="s">
        <v>3636</v>
      </c>
      <c r="R778" s="2" t="s">
        <v>3681</v>
      </c>
      <c r="S778" s="2" t="s">
        <v>3638</v>
      </c>
      <c r="T778" s="5" t="b">
        <f aca="false">TRUE()</f>
        <v>1</v>
      </c>
      <c r="U778" s="5" t="b">
        <f aca="false">FALSE()</f>
        <v>0</v>
      </c>
      <c r="V778" s="2" t="s">
        <v>268</v>
      </c>
    </row>
    <row r="779" customFormat="false" ht="15" hidden="false" customHeight="true" outlineLevel="0" collapsed="false">
      <c r="A779" s="2" t="s">
        <v>2798</v>
      </c>
      <c r="B779" s="2" t="s">
        <v>2799</v>
      </c>
      <c r="C779" s="2" t="s">
        <v>3678</v>
      </c>
      <c r="D779" s="2" t="s">
        <v>100</v>
      </c>
      <c r="E779" s="2" t="s">
        <v>100</v>
      </c>
      <c r="F779" s="2" t="s">
        <v>3682</v>
      </c>
      <c r="G779" s="3" t="n">
        <v>4</v>
      </c>
      <c r="H779" s="3" t="n">
        <v>24</v>
      </c>
      <c r="I779" s="3" t="n">
        <v>0</v>
      </c>
      <c r="J779" s="3" t="n">
        <v>16</v>
      </c>
      <c r="K779" s="3" t="n">
        <v>0</v>
      </c>
      <c r="L779" s="3" t="n">
        <v>0</v>
      </c>
      <c r="M779" s="3" t="n">
        <v>0</v>
      </c>
      <c r="N779" s="2" t="s">
        <v>3683</v>
      </c>
      <c r="O779" s="4" t="s">
        <v>289</v>
      </c>
      <c r="P779" s="2" t="s">
        <v>3635</v>
      </c>
      <c r="Q779" s="2" t="s">
        <v>3636</v>
      </c>
      <c r="R779" s="2" t="s">
        <v>3684</v>
      </c>
      <c r="S779" s="2" t="s">
        <v>3685</v>
      </c>
      <c r="T779" s="5" t="b">
        <f aca="false">FALSE()</f>
        <v>0</v>
      </c>
      <c r="U779" s="5" t="b">
        <f aca="false">FALSE()</f>
        <v>0</v>
      </c>
      <c r="V779" s="2" t="s">
        <v>57</v>
      </c>
    </row>
    <row r="780" customFormat="false" ht="15" hidden="false" customHeight="true" outlineLevel="0" collapsed="false">
      <c r="A780" s="2" t="s">
        <v>2798</v>
      </c>
      <c r="B780" s="2" t="s">
        <v>2799</v>
      </c>
      <c r="C780" s="2" t="s">
        <v>3686</v>
      </c>
      <c r="D780" s="2" t="s">
        <v>100</v>
      </c>
      <c r="E780" s="2" t="s">
        <v>100</v>
      </c>
      <c r="F780" s="2" t="s">
        <v>3687</v>
      </c>
      <c r="G780" s="3" t="n">
        <v>4</v>
      </c>
      <c r="H780" s="3" t="n">
        <v>24</v>
      </c>
      <c r="I780" s="3" t="n">
        <v>0</v>
      </c>
      <c r="J780" s="3" t="n">
        <v>17</v>
      </c>
      <c r="K780" s="3" t="n">
        <v>0</v>
      </c>
      <c r="L780" s="3" t="n">
        <v>0</v>
      </c>
      <c r="M780" s="3" t="n">
        <v>0</v>
      </c>
      <c r="N780" s="2" t="s">
        <v>3688</v>
      </c>
      <c r="O780" s="4" t="s">
        <v>289</v>
      </c>
      <c r="P780" s="2" t="s">
        <v>3635</v>
      </c>
      <c r="Q780" s="2" t="s">
        <v>3636</v>
      </c>
      <c r="R780" s="2" t="s">
        <v>3689</v>
      </c>
      <c r="S780" s="2" t="s">
        <v>3685</v>
      </c>
      <c r="T780" s="5" t="b">
        <f aca="false">FALSE()</f>
        <v>0</v>
      </c>
      <c r="U780" s="5" t="b">
        <f aca="false">FALSE()</f>
        <v>0</v>
      </c>
      <c r="V780" s="2" t="s">
        <v>46</v>
      </c>
    </row>
    <row r="781" customFormat="false" ht="15" hidden="false" customHeight="true" outlineLevel="0" collapsed="false">
      <c r="A781" s="2" t="s">
        <v>2798</v>
      </c>
      <c r="B781" s="2" t="s">
        <v>2799</v>
      </c>
      <c r="C781" s="2" t="s">
        <v>3690</v>
      </c>
      <c r="D781" s="2" t="s">
        <v>100</v>
      </c>
      <c r="E781" s="2" t="s">
        <v>100</v>
      </c>
      <c r="F781" s="2" t="s">
        <v>3691</v>
      </c>
      <c r="G781" s="3" t="n">
        <v>4</v>
      </c>
      <c r="H781" s="3" t="n">
        <v>24</v>
      </c>
      <c r="I781" s="3" t="n">
        <v>0</v>
      </c>
      <c r="J781" s="3" t="n">
        <v>18</v>
      </c>
      <c r="K781" s="3" t="n">
        <v>0</v>
      </c>
      <c r="L781" s="3" t="n">
        <v>0</v>
      </c>
      <c r="M781" s="3" t="n">
        <v>0</v>
      </c>
      <c r="N781" s="2" t="s">
        <v>3692</v>
      </c>
      <c r="O781" s="4" t="s">
        <v>103</v>
      </c>
      <c r="P781" s="2" t="s">
        <v>3635</v>
      </c>
      <c r="Q781" s="2" t="s">
        <v>3636</v>
      </c>
      <c r="R781" s="2" t="s">
        <v>3693</v>
      </c>
      <c r="S781" s="2" t="s">
        <v>3685</v>
      </c>
      <c r="T781" s="5" t="b">
        <f aca="false">FALSE()</f>
        <v>0</v>
      </c>
      <c r="U781" s="5" t="b">
        <f aca="false">TRUE()</f>
        <v>1</v>
      </c>
      <c r="V781" s="2" t="s">
        <v>1059</v>
      </c>
    </row>
    <row r="782" customFormat="false" ht="15" hidden="false" customHeight="true" outlineLevel="0" collapsed="false">
      <c r="A782" s="2" t="s">
        <v>2798</v>
      </c>
      <c r="B782" s="2" t="s">
        <v>2799</v>
      </c>
      <c r="C782" s="2" t="s">
        <v>3694</v>
      </c>
      <c r="D782" s="2" t="s">
        <v>100</v>
      </c>
      <c r="E782" s="2" t="s">
        <v>100</v>
      </c>
      <c r="F782" s="2" t="s">
        <v>3695</v>
      </c>
      <c r="G782" s="3" t="n">
        <v>4</v>
      </c>
      <c r="H782" s="3" t="n">
        <v>25</v>
      </c>
      <c r="I782" s="3" t="n">
        <v>0</v>
      </c>
      <c r="J782" s="3" t="n">
        <v>1</v>
      </c>
      <c r="K782" s="3" t="n">
        <v>0</v>
      </c>
      <c r="L782" s="3" t="n">
        <v>0</v>
      </c>
      <c r="M782" s="3" t="n">
        <v>0</v>
      </c>
      <c r="N782" s="2" t="s">
        <v>3696</v>
      </c>
      <c r="O782" s="4" t="s">
        <v>388</v>
      </c>
      <c r="P782" s="2" t="s">
        <v>3697</v>
      </c>
      <c r="Q782" s="2" t="s">
        <v>3698</v>
      </c>
      <c r="R782" s="2" t="s">
        <v>3699</v>
      </c>
      <c r="S782" s="2" t="s">
        <v>3700</v>
      </c>
      <c r="T782" s="5" t="b">
        <f aca="false">FALSE()</f>
        <v>0</v>
      </c>
      <c r="U782" s="5" t="b">
        <f aca="false">FALSE()</f>
        <v>0</v>
      </c>
      <c r="V782" s="2" t="s">
        <v>176</v>
      </c>
    </row>
    <row r="783" customFormat="false" ht="15" hidden="false" customHeight="true" outlineLevel="0" collapsed="false">
      <c r="A783" s="2" t="s">
        <v>2798</v>
      </c>
      <c r="B783" s="2" t="s">
        <v>2799</v>
      </c>
      <c r="C783" s="2" t="s">
        <v>3701</v>
      </c>
      <c r="D783" s="2" t="s">
        <v>100</v>
      </c>
      <c r="E783" s="2" t="s">
        <v>100</v>
      </c>
      <c r="F783" s="2" t="s">
        <v>3702</v>
      </c>
      <c r="G783" s="3" t="n">
        <v>4</v>
      </c>
      <c r="H783" s="3" t="n">
        <v>25</v>
      </c>
      <c r="I783" s="3" t="n">
        <v>0</v>
      </c>
      <c r="J783" s="3" t="n">
        <v>2</v>
      </c>
      <c r="K783" s="3" t="n">
        <v>0</v>
      </c>
      <c r="L783" s="3" t="n">
        <v>0</v>
      </c>
      <c r="M783" s="3" t="n">
        <v>0</v>
      </c>
      <c r="N783" s="2" t="s">
        <v>3703</v>
      </c>
      <c r="O783" s="4" t="s">
        <v>963</v>
      </c>
      <c r="P783" s="2" t="s">
        <v>3697</v>
      </c>
      <c r="Q783" s="2" t="s">
        <v>3698</v>
      </c>
      <c r="R783" s="2" t="s">
        <v>3704</v>
      </c>
      <c r="S783" s="2" t="s">
        <v>3705</v>
      </c>
      <c r="T783" s="5" t="b">
        <f aca="false">TRUE()</f>
        <v>1</v>
      </c>
      <c r="U783" s="5" t="b">
        <f aca="false">FALSE()</f>
        <v>0</v>
      </c>
      <c r="V783" s="2" t="s">
        <v>453</v>
      </c>
    </row>
    <row r="784" customFormat="false" ht="15" hidden="false" customHeight="true" outlineLevel="0" collapsed="false">
      <c r="A784" s="2" t="s">
        <v>2798</v>
      </c>
      <c r="B784" s="2" t="s">
        <v>2799</v>
      </c>
      <c r="C784" s="2" t="s">
        <v>3706</v>
      </c>
      <c r="D784" s="2" t="s">
        <v>100</v>
      </c>
      <c r="E784" s="2"/>
      <c r="F784" s="2" t="s">
        <v>3707</v>
      </c>
      <c r="G784" s="3" t="n">
        <v>4</v>
      </c>
      <c r="H784" s="3" t="n">
        <v>25</v>
      </c>
      <c r="I784" s="3" t="n">
        <v>0</v>
      </c>
      <c r="J784" s="3" t="n">
        <v>3</v>
      </c>
      <c r="K784" s="3" t="n">
        <v>0</v>
      </c>
      <c r="L784" s="3" t="n">
        <v>0</v>
      </c>
      <c r="M784" s="3" t="n">
        <v>0</v>
      </c>
      <c r="N784" s="2" t="s">
        <v>3708</v>
      </c>
      <c r="O784" s="4" t="s">
        <v>388</v>
      </c>
      <c r="P784" s="2" t="s">
        <v>3697</v>
      </c>
      <c r="Q784" s="2" t="s">
        <v>3698</v>
      </c>
      <c r="R784" s="2" t="s">
        <v>3709</v>
      </c>
      <c r="S784" s="2" t="s">
        <v>3700</v>
      </c>
      <c r="T784" s="5" t="b">
        <f aca="false">FALSE()</f>
        <v>0</v>
      </c>
      <c r="U784" s="5" t="b">
        <f aca="false">FALSE()</f>
        <v>0</v>
      </c>
      <c r="V784" s="2" t="s">
        <v>34</v>
      </c>
    </row>
    <row r="785" customFormat="false" ht="15" hidden="false" customHeight="true" outlineLevel="0" collapsed="false">
      <c r="A785" s="2" t="s">
        <v>2798</v>
      </c>
      <c r="B785" s="2" t="s">
        <v>2799</v>
      </c>
      <c r="C785" s="2" t="s">
        <v>3706</v>
      </c>
      <c r="D785" s="2" t="s">
        <v>100</v>
      </c>
      <c r="E785" s="2"/>
      <c r="F785" s="2" t="s">
        <v>3710</v>
      </c>
      <c r="G785" s="3" t="n">
        <v>4</v>
      </c>
      <c r="H785" s="3" t="n">
        <v>25</v>
      </c>
      <c r="I785" s="3" t="n">
        <v>0</v>
      </c>
      <c r="J785" s="3" t="n">
        <v>4</v>
      </c>
      <c r="K785" s="3" t="n">
        <v>0</v>
      </c>
      <c r="L785" s="3" t="n">
        <v>0</v>
      </c>
      <c r="M785" s="3" t="n">
        <v>0</v>
      </c>
      <c r="N785" s="2" t="s">
        <v>3711</v>
      </c>
      <c r="O785" s="4" t="s">
        <v>388</v>
      </c>
      <c r="P785" s="2" t="s">
        <v>3697</v>
      </c>
      <c r="Q785" s="2" t="s">
        <v>3698</v>
      </c>
      <c r="R785" s="2" t="s">
        <v>3712</v>
      </c>
      <c r="S785" s="2" t="s">
        <v>3700</v>
      </c>
      <c r="T785" s="5" t="b">
        <f aca="false">FALSE()</f>
        <v>0</v>
      </c>
      <c r="U785" s="5" t="b">
        <f aca="false">FALSE()</f>
        <v>0</v>
      </c>
      <c r="V785" s="2" t="s">
        <v>46</v>
      </c>
    </row>
    <row r="786" customFormat="false" ht="15" hidden="false" customHeight="true" outlineLevel="0" collapsed="false">
      <c r="A786" s="2" t="s">
        <v>2798</v>
      </c>
      <c r="B786" s="2" t="s">
        <v>2799</v>
      </c>
      <c r="C786" s="2" t="s">
        <v>3713</v>
      </c>
      <c r="D786" s="2" t="s">
        <v>100</v>
      </c>
      <c r="E786" s="2"/>
      <c r="F786" s="2" t="s">
        <v>3714</v>
      </c>
      <c r="G786" s="3" t="n">
        <v>4</v>
      </c>
      <c r="H786" s="3" t="n">
        <v>25</v>
      </c>
      <c r="I786" s="3" t="n">
        <v>0</v>
      </c>
      <c r="J786" s="3" t="n">
        <v>5</v>
      </c>
      <c r="K786" s="3" t="n">
        <v>0</v>
      </c>
      <c r="L786" s="3" t="n">
        <v>0</v>
      </c>
      <c r="M786" s="3" t="n">
        <v>0</v>
      </c>
      <c r="N786" s="2" t="s">
        <v>3715</v>
      </c>
      <c r="O786" s="4" t="s">
        <v>388</v>
      </c>
      <c r="P786" s="2" t="s">
        <v>3697</v>
      </c>
      <c r="Q786" s="2" t="s">
        <v>3698</v>
      </c>
      <c r="R786" s="2" t="s">
        <v>3716</v>
      </c>
      <c r="S786" s="2" t="s">
        <v>3700</v>
      </c>
      <c r="T786" s="5" t="b">
        <f aca="false">FALSE()</f>
        <v>0</v>
      </c>
      <c r="U786" s="5" t="b">
        <f aca="false">FALSE()</f>
        <v>0</v>
      </c>
      <c r="V786" s="2" t="s">
        <v>268</v>
      </c>
    </row>
    <row r="787" customFormat="false" ht="15" hidden="false" customHeight="true" outlineLevel="0" collapsed="false">
      <c r="A787" s="2" t="s">
        <v>2798</v>
      </c>
      <c r="B787" s="2" t="s">
        <v>2799</v>
      </c>
      <c r="C787" s="2" t="s">
        <v>3706</v>
      </c>
      <c r="D787" s="2" t="s">
        <v>100</v>
      </c>
      <c r="E787" s="2"/>
      <c r="F787" s="2" t="s">
        <v>3717</v>
      </c>
      <c r="G787" s="3" t="n">
        <v>4</v>
      </c>
      <c r="H787" s="3" t="n">
        <v>25</v>
      </c>
      <c r="I787" s="3" t="n">
        <v>0</v>
      </c>
      <c r="J787" s="3" t="n">
        <v>6</v>
      </c>
      <c r="K787" s="3" t="n">
        <v>0</v>
      </c>
      <c r="L787" s="3" t="n">
        <v>0</v>
      </c>
      <c r="M787" s="3" t="n">
        <v>0</v>
      </c>
      <c r="N787" s="2" t="s">
        <v>3718</v>
      </c>
      <c r="O787" s="4" t="s">
        <v>388</v>
      </c>
      <c r="P787" s="2" t="s">
        <v>3697</v>
      </c>
      <c r="Q787" s="2" t="s">
        <v>3698</v>
      </c>
      <c r="R787" s="2" t="s">
        <v>3719</v>
      </c>
      <c r="S787" s="2" t="s">
        <v>3700</v>
      </c>
      <c r="T787" s="5" t="b">
        <f aca="false">FALSE()</f>
        <v>0</v>
      </c>
      <c r="U787" s="5" t="b">
        <f aca="false">FALSE()</f>
        <v>0</v>
      </c>
      <c r="V787" s="2" t="s">
        <v>57</v>
      </c>
    </row>
    <row r="788" customFormat="false" ht="15" hidden="false" customHeight="true" outlineLevel="0" collapsed="false">
      <c r="A788" s="2" t="s">
        <v>2798</v>
      </c>
      <c r="B788" s="2" t="s">
        <v>2799</v>
      </c>
      <c r="C788" s="2" t="s">
        <v>3706</v>
      </c>
      <c r="D788" s="2" t="s">
        <v>100</v>
      </c>
      <c r="E788" s="2"/>
      <c r="F788" s="2" t="s">
        <v>3720</v>
      </c>
      <c r="G788" s="3" t="n">
        <v>4</v>
      </c>
      <c r="H788" s="3" t="n">
        <v>25</v>
      </c>
      <c r="I788" s="3" t="n">
        <v>0</v>
      </c>
      <c r="J788" s="3" t="n">
        <v>7</v>
      </c>
      <c r="K788" s="3" t="n">
        <v>0</v>
      </c>
      <c r="L788" s="3" t="n">
        <v>0</v>
      </c>
      <c r="M788" s="3" t="n">
        <v>0</v>
      </c>
      <c r="N788" s="2" t="s">
        <v>3721</v>
      </c>
      <c r="O788" s="4" t="s">
        <v>388</v>
      </c>
      <c r="P788" s="2" t="s">
        <v>3697</v>
      </c>
      <c r="Q788" s="2" t="s">
        <v>3698</v>
      </c>
      <c r="R788" s="2" t="s">
        <v>3722</v>
      </c>
      <c r="S788" s="2" t="s">
        <v>3700</v>
      </c>
      <c r="T788" s="5" t="b">
        <f aca="false">FALSE()</f>
        <v>0</v>
      </c>
      <c r="U788" s="5" t="b">
        <f aca="false">FALSE()</f>
        <v>0</v>
      </c>
      <c r="V788" s="2" t="s">
        <v>279</v>
      </c>
    </row>
    <row r="789" customFormat="false" ht="15" hidden="false" customHeight="true" outlineLevel="0" collapsed="false">
      <c r="A789" s="2" t="s">
        <v>2798</v>
      </c>
      <c r="B789" s="2" t="s">
        <v>2799</v>
      </c>
      <c r="C789" s="2"/>
      <c r="D789" s="2" t="s">
        <v>100</v>
      </c>
      <c r="E789" s="2"/>
      <c r="F789" s="2" t="s">
        <v>3723</v>
      </c>
      <c r="G789" s="3" t="n">
        <v>4</v>
      </c>
      <c r="H789" s="3" t="n">
        <v>25</v>
      </c>
      <c r="I789" s="3" t="n">
        <v>0</v>
      </c>
      <c r="J789" s="3" t="n">
        <v>8</v>
      </c>
      <c r="K789" s="3" t="n">
        <v>0</v>
      </c>
      <c r="L789" s="3" t="n">
        <v>0</v>
      </c>
      <c r="M789" s="3" t="n">
        <v>0</v>
      </c>
      <c r="N789" s="2" t="s">
        <v>3724</v>
      </c>
      <c r="O789" s="4" t="s">
        <v>388</v>
      </c>
      <c r="P789" s="2" t="s">
        <v>3697</v>
      </c>
      <c r="Q789" s="2" t="s">
        <v>3698</v>
      </c>
      <c r="R789" s="2" t="s">
        <v>3725</v>
      </c>
      <c r="S789" s="2" t="s">
        <v>3700</v>
      </c>
      <c r="T789" s="5" t="b">
        <f aca="false">TRUE()</f>
        <v>1</v>
      </c>
      <c r="U789" s="5" t="b">
        <f aca="false">FALSE()</f>
        <v>0</v>
      </c>
      <c r="V789" s="2" t="s">
        <v>46</v>
      </c>
    </row>
    <row r="790" customFormat="false" ht="15" hidden="false" customHeight="true" outlineLevel="0" collapsed="false">
      <c r="A790" s="2" t="s">
        <v>2798</v>
      </c>
      <c r="B790" s="2" t="s">
        <v>2799</v>
      </c>
      <c r="C790" s="2" t="s">
        <v>3706</v>
      </c>
      <c r="D790" s="2" t="s">
        <v>100</v>
      </c>
      <c r="E790" s="2"/>
      <c r="F790" s="2" t="s">
        <v>3726</v>
      </c>
      <c r="G790" s="3" t="n">
        <v>4</v>
      </c>
      <c r="H790" s="3" t="n">
        <v>25</v>
      </c>
      <c r="I790" s="3" t="n">
        <v>0</v>
      </c>
      <c r="J790" s="3" t="n">
        <v>9</v>
      </c>
      <c r="K790" s="3" t="n">
        <v>0</v>
      </c>
      <c r="L790" s="3" t="n">
        <v>0</v>
      </c>
      <c r="M790" s="3" t="n">
        <v>0</v>
      </c>
      <c r="N790" s="2" t="s">
        <v>3727</v>
      </c>
      <c r="O790" s="4" t="s">
        <v>388</v>
      </c>
      <c r="P790" s="2" t="s">
        <v>3697</v>
      </c>
      <c r="Q790" s="2" t="s">
        <v>3698</v>
      </c>
      <c r="R790" s="2" t="s">
        <v>3728</v>
      </c>
      <c r="S790" s="2" t="s">
        <v>3700</v>
      </c>
      <c r="T790" s="5" t="b">
        <f aca="false">TRUE()</f>
        <v>1</v>
      </c>
      <c r="U790" s="5" t="b">
        <f aca="false">FALSE()</f>
        <v>0</v>
      </c>
      <c r="V790" s="2" t="s">
        <v>176</v>
      </c>
    </row>
    <row r="791" customFormat="false" ht="15" hidden="false" customHeight="true" outlineLevel="0" collapsed="false">
      <c r="A791" s="2" t="s">
        <v>2798</v>
      </c>
      <c r="B791" s="2" t="s">
        <v>2799</v>
      </c>
      <c r="C791" s="2"/>
      <c r="D791" s="2" t="s">
        <v>100</v>
      </c>
      <c r="E791" s="2" t="s">
        <v>100</v>
      </c>
      <c r="F791" s="2" t="s">
        <v>3729</v>
      </c>
      <c r="G791" s="3" t="n">
        <v>4</v>
      </c>
      <c r="H791" s="3" t="n">
        <v>25</v>
      </c>
      <c r="I791" s="3" t="n">
        <v>0</v>
      </c>
      <c r="J791" s="3" t="n">
        <v>10</v>
      </c>
      <c r="K791" s="3" t="n">
        <v>0</v>
      </c>
      <c r="L791" s="3" t="n">
        <v>0</v>
      </c>
      <c r="M791" s="3" t="n">
        <v>0</v>
      </c>
      <c r="N791" s="2" t="s">
        <v>3730</v>
      </c>
      <c r="O791" s="4" t="s">
        <v>388</v>
      </c>
      <c r="P791" s="2" t="s">
        <v>3697</v>
      </c>
      <c r="Q791" s="2" t="s">
        <v>3698</v>
      </c>
      <c r="R791" s="2" t="s">
        <v>3731</v>
      </c>
      <c r="S791" s="2" t="s">
        <v>3732</v>
      </c>
      <c r="T791" s="5" t="b">
        <f aca="false">FALSE()</f>
        <v>0</v>
      </c>
      <c r="U791" s="5" t="b">
        <f aca="false">FALSE()</f>
        <v>0</v>
      </c>
      <c r="V791" s="2" t="s">
        <v>330</v>
      </c>
    </row>
    <row r="792" customFormat="false" ht="15" hidden="false" customHeight="true" outlineLevel="0" collapsed="false">
      <c r="A792" s="2" t="s">
        <v>2798</v>
      </c>
      <c r="B792" s="2" t="s">
        <v>2799</v>
      </c>
      <c r="C792" s="2" t="s">
        <v>3706</v>
      </c>
      <c r="D792" s="2" t="s">
        <v>100</v>
      </c>
      <c r="E792" s="2"/>
      <c r="F792" s="2" t="s">
        <v>3733</v>
      </c>
      <c r="G792" s="3" t="n">
        <v>4</v>
      </c>
      <c r="H792" s="3" t="n">
        <v>25</v>
      </c>
      <c r="I792" s="3" t="n">
        <v>0</v>
      </c>
      <c r="J792" s="3" t="n">
        <v>11</v>
      </c>
      <c r="K792" s="3" t="n">
        <v>0</v>
      </c>
      <c r="L792" s="3" t="n">
        <v>0</v>
      </c>
      <c r="M792" s="3" t="n">
        <v>0</v>
      </c>
      <c r="N792" s="2" t="s">
        <v>3734</v>
      </c>
      <c r="O792" s="4" t="s">
        <v>388</v>
      </c>
      <c r="P792" s="2" t="s">
        <v>3697</v>
      </c>
      <c r="Q792" s="2" t="s">
        <v>3698</v>
      </c>
      <c r="R792" s="2" t="s">
        <v>3735</v>
      </c>
      <c r="S792" s="2" t="s">
        <v>3732</v>
      </c>
      <c r="T792" s="5" t="b">
        <f aca="false">FALSE()</f>
        <v>0</v>
      </c>
      <c r="U792" s="5" t="b">
        <f aca="false">FALSE()</f>
        <v>0</v>
      </c>
      <c r="V792" s="2" t="s">
        <v>268</v>
      </c>
    </row>
    <row r="793" customFormat="false" ht="15" hidden="false" customHeight="true" outlineLevel="0" collapsed="false">
      <c r="A793" s="2" t="s">
        <v>2798</v>
      </c>
      <c r="B793" s="2" t="s">
        <v>2799</v>
      </c>
      <c r="C793" s="2" t="s">
        <v>3706</v>
      </c>
      <c r="D793" s="2" t="s">
        <v>100</v>
      </c>
      <c r="E793" s="2"/>
      <c r="F793" s="2" t="s">
        <v>3736</v>
      </c>
      <c r="G793" s="3" t="n">
        <v>4</v>
      </c>
      <c r="H793" s="3" t="n">
        <v>25</v>
      </c>
      <c r="I793" s="3" t="n">
        <v>0</v>
      </c>
      <c r="J793" s="3" t="n">
        <v>12</v>
      </c>
      <c r="K793" s="3" t="n">
        <v>0</v>
      </c>
      <c r="L793" s="3" t="n">
        <v>0</v>
      </c>
      <c r="M793" s="3" t="n">
        <v>0</v>
      </c>
      <c r="N793" s="2" t="s">
        <v>3737</v>
      </c>
      <c r="O793" s="4" t="s">
        <v>388</v>
      </c>
      <c r="P793" s="2" t="s">
        <v>3697</v>
      </c>
      <c r="Q793" s="2" t="s">
        <v>3698</v>
      </c>
      <c r="R793" s="2" t="s">
        <v>3738</v>
      </c>
      <c r="S793" s="2" t="s">
        <v>3732</v>
      </c>
      <c r="T793" s="5" t="b">
        <f aca="false">FALSE()</f>
        <v>0</v>
      </c>
      <c r="U793" s="5" t="b">
        <f aca="false">FALSE()</f>
        <v>0</v>
      </c>
      <c r="V793" s="2" t="s">
        <v>85</v>
      </c>
    </row>
    <row r="794" customFormat="false" ht="15" hidden="false" customHeight="true" outlineLevel="0" collapsed="false">
      <c r="A794" s="2" t="s">
        <v>2798</v>
      </c>
      <c r="B794" s="2" t="s">
        <v>2799</v>
      </c>
      <c r="C794" s="2" t="s">
        <v>3706</v>
      </c>
      <c r="D794" s="2" t="s">
        <v>100</v>
      </c>
      <c r="E794" s="2"/>
      <c r="F794" s="2" t="s">
        <v>3739</v>
      </c>
      <c r="G794" s="3" t="n">
        <v>4</v>
      </c>
      <c r="H794" s="3" t="n">
        <v>25</v>
      </c>
      <c r="I794" s="3" t="n">
        <v>0</v>
      </c>
      <c r="J794" s="3" t="n">
        <v>13</v>
      </c>
      <c r="K794" s="3" t="n">
        <v>0</v>
      </c>
      <c r="L794" s="3" t="n">
        <v>0</v>
      </c>
      <c r="M794" s="3" t="n">
        <v>0</v>
      </c>
      <c r="N794" s="2" t="s">
        <v>3740</v>
      </c>
      <c r="O794" s="4" t="s">
        <v>388</v>
      </c>
      <c r="P794" s="2" t="s">
        <v>3697</v>
      </c>
      <c r="Q794" s="2" t="s">
        <v>3698</v>
      </c>
      <c r="R794" s="2" t="s">
        <v>3741</v>
      </c>
      <c r="S794" s="2" t="s">
        <v>3732</v>
      </c>
      <c r="T794" s="5" t="b">
        <f aca="false">FALSE()</f>
        <v>0</v>
      </c>
      <c r="U794" s="5" t="b">
        <f aca="false">FALSE()</f>
        <v>0</v>
      </c>
      <c r="V794" s="2" t="s">
        <v>85</v>
      </c>
    </row>
    <row r="795" customFormat="false" ht="15" hidden="false" customHeight="true" outlineLevel="0" collapsed="false">
      <c r="A795" s="2" t="s">
        <v>2798</v>
      </c>
      <c r="B795" s="2" t="s">
        <v>2799</v>
      </c>
      <c r="C795" s="2" t="s">
        <v>3706</v>
      </c>
      <c r="D795" s="2" t="s">
        <v>100</v>
      </c>
      <c r="E795" s="2"/>
      <c r="F795" s="2" t="s">
        <v>3742</v>
      </c>
      <c r="G795" s="3" t="n">
        <v>4</v>
      </c>
      <c r="H795" s="3" t="n">
        <v>25</v>
      </c>
      <c r="I795" s="3" t="n">
        <v>0</v>
      </c>
      <c r="J795" s="3" t="n">
        <v>14</v>
      </c>
      <c r="K795" s="3" t="n">
        <v>0</v>
      </c>
      <c r="L795" s="3" t="n">
        <v>0</v>
      </c>
      <c r="M795" s="3" t="n">
        <v>0</v>
      </c>
      <c r="N795" s="2" t="s">
        <v>3743</v>
      </c>
      <c r="O795" s="4" t="s">
        <v>388</v>
      </c>
      <c r="P795" s="2" t="s">
        <v>3697</v>
      </c>
      <c r="Q795" s="2" t="s">
        <v>3698</v>
      </c>
      <c r="R795" s="2" t="s">
        <v>3744</v>
      </c>
      <c r="S795" s="2" t="s">
        <v>3700</v>
      </c>
      <c r="T795" s="5" t="b">
        <f aca="false">TRUE()</f>
        <v>1</v>
      </c>
      <c r="U795" s="5" t="b">
        <f aca="false">FALSE()</f>
        <v>0</v>
      </c>
      <c r="V795" s="2" t="s">
        <v>139</v>
      </c>
    </row>
    <row r="796" customFormat="false" ht="15" hidden="false" customHeight="true" outlineLevel="0" collapsed="false">
      <c r="A796" s="2" t="s">
        <v>2798</v>
      </c>
      <c r="B796" s="2" t="s">
        <v>2799</v>
      </c>
      <c r="C796" s="2" t="s">
        <v>3745</v>
      </c>
      <c r="D796" s="2" t="s">
        <v>100</v>
      </c>
      <c r="E796" s="2" t="s">
        <v>100</v>
      </c>
      <c r="F796" s="2" t="s">
        <v>3746</v>
      </c>
      <c r="G796" s="3" t="n">
        <v>4</v>
      </c>
      <c r="H796" s="3" t="n">
        <v>26</v>
      </c>
      <c r="I796" s="3" t="n">
        <v>0</v>
      </c>
      <c r="J796" s="3" t="n">
        <v>1</v>
      </c>
      <c r="K796" s="3" t="n">
        <v>0</v>
      </c>
      <c r="L796" s="3" t="n">
        <v>0</v>
      </c>
      <c r="M796" s="3" t="n">
        <v>0</v>
      </c>
      <c r="N796" s="2" t="s">
        <v>3747</v>
      </c>
      <c r="O796" s="4" t="s">
        <v>764</v>
      </c>
      <c r="P796" s="2" t="s">
        <v>3748</v>
      </c>
      <c r="Q796" s="2" t="s">
        <v>3749</v>
      </c>
      <c r="R796" s="2" t="s">
        <v>1711</v>
      </c>
      <c r="S796" s="2" t="s">
        <v>3750</v>
      </c>
      <c r="T796" s="5" t="b">
        <f aca="false">FALSE()</f>
        <v>0</v>
      </c>
      <c r="U796" s="5" t="b">
        <f aca="false">FALSE()</f>
        <v>0</v>
      </c>
      <c r="V796" s="2" t="s">
        <v>63</v>
      </c>
    </row>
    <row r="797" customFormat="false" ht="15" hidden="false" customHeight="true" outlineLevel="0" collapsed="false">
      <c r="A797" s="2" t="s">
        <v>2798</v>
      </c>
      <c r="B797" s="2" t="s">
        <v>2799</v>
      </c>
      <c r="C797" s="2" t="s">
        <v>3751</v>
      </c>
      <c r="D797" s="2" t="s">
        <v>100</v>
      </c>
      <c r="E797" s="2" t="s">
        <v>100</v>
      </c>
      <c r="F797" s="2" t="s">
        <v>3752</v>
      </c>
      <c r="G797" s="3" t="n">
        <v>4</v>
      </c>
      <c r="H797" s="3" t="n">
        <v>26</v>
      </c>
      <c r="I797" s="3" t="n">
        <v>0</v>
      </c>
      <c r="J797" s="3" t="n">
        <v>2</v>
      </c>
      <c r="K797" s="3" t="n">
        <v>0</v>
      </c>
      <c r="L797" s="3" t="n">
        <v>0</v>
      </c>
      <c r="M797" s="3" t="n">
        <v>0</v>
      </c>
      <c r="N797" s="2" t="s">
        <v>3753</v>
      </c>
      <c r="O797" s="4" t="s">
        <v>764</v>
      </c>
      <c r="P797" s="2" t="s">
        <v>3748</v>
      </c>
      <c r="Q797" s="2" t="s">
        <v>3749</v>
      </c>
      <c r="R797" s="2" t="s">
        <v>3754</v>
      </c>
      <c r="S797" s="2" t="s">
        <v>3750</v>
      </c>
      <c r="T797" s="5" t="b">
        <f aca="false">FALSE()</f>
        <v>0</v>
      </c>
      <c r="U797" s="5" t="b">
        <f aca="false">FALSE()</f>
        <v>0</v>
      </c>
      <c r="V797" s="2" t="s">
        <v>34</v>
      </c>
    </row>
    <row r="798" customFormat="false" ht="15" hidden="false" customHeight="true" outlineLevel="0" collapsed="false">
      <c r="A798" s="2" t="s">
        <v>2798</v>
      </c>
      <c r="B798" s="2" t="s">
        <v>2799</v>
      </c>
      <c r="C798" s="2" t="s">
        <v>3755</v>
      </c>
      <c r="D798" s="2" t="s">
        <v>100</v>
      </c>
      <c r="E798" s="2" t="s">
        <v>100</v>
      </c>
      <c r="F798" s="2" t="s">
        <v>3756</v>
      </c>
      <c r="G798" s="3" t="n">
        <v>4</v>
      </c>
      <c r="H798" s="3" t="n">
        <v>26</v>
      </c>
      <c r="I798" s="3" t="n">
        <v>0</v>
      </c>
      <c r="J798" s="3" t="n">
        <v>3</v>
      </c>
      <c r="K798" s="3" t="n">
        <v>0</v>
      </c>
      <c r="L798" s="3" t="n">
        <v>0</v>
      </c>
      <c r="M798" s="3" t="n">
        <v>0</v>
      </c>
      <c r="N798" s="2" t="s">
        <v>3757</v>
      </c>
      <c r="O798" s="4" t="s">
        <v>417</v>
      </c>
      <c r="P798" s="2" t="s">
        <v>3748</v>
      </c>
      <c r="Q798" s="2" t="s">
        <v>3749</v>
      </c>
      <c r="R798" s="2" t="s">
        <v>3758</v>
      </c>
      <c r="S798" s="2" t="s">
        <v>3750</v>
      </c>
      <c r="T798" s="5" t="b">
        <f aca="false">FALSE()</f>
        <v>0</v>
      </c>
      <c r="U798" s="5" t="b">
        <f aca="false">FALSE()</f>
        <v>0</v>
      </c>
      <c r="V798" s="2" t="s">
        <v>114</v>
      </c>
    </row>
    <row r="799" customFormat="false" ht="15" hidden="false" customHeight="true" outlineLevel="0" collapsed="false">
      <c r="A799" s="2" t="s">
        <v>2798</v>
      </c>
      <c r="B799" s="2" t="s">
        <v>2799</v>
      </c>
      <c r="C799" s="2"/>
      <c r="D799" s="2" t="s">
        <v>100</v>
      </c>
      <c r="E799" s="2" t="s">
        <v>100</v>
      </c>
      <c r="F799" s="2" t="s">
        <v>3759</v>
      </c>
      <c r="G799" s="3" t="n">
        <v>4</v>
      </c>
      <c r="H799" s="3" t="n">
        <v>26</v>
      </c>
      <c r="I799" s="3" t="n">
        <v>0</v>
      </c>
      <c r="J799" s="3" t="n">
        <v>4</v>
      </c>
      <c r="K799" s="3" t="n">
        <v>0</v>
      </c>
      <c r="L799" s="3" t="n">
        <v>0</v>
      </c>
      <c r="M799" s="3" t="n">
        <v>0</v>
      </c>
      <c r="N799" s="2" t="s">
        <v>3760</v>
      </c>
      <c r="O799" s="4" t="s">
        <v>154</v>
      </c>
      <c r="P799" s="2" t="s">
        <v>3748</v>
      </c>
      <c r="Q799" s="2" t="s">
        <v>3749</v>
      </c>
      <c r="R799" s="2" t="s">
        <v>3761</v>
      </c>
      <c r="S799" s="2" t="s">
        <v>3750</v>
      </c>
      <c r="T799" s="5" t="b">
        <f aca="false">FALSE()</f>
        <v>0</v>
      </c>
      <c r="U799" s="5" t="b">
        <f aca="false">FALSE()</f>
        <v>0</v>
      </c>
      <c r="V799" s="2" t="s">
        <v>71</v>
      </c>
    </row>
    <row r="800" customFormat="false" ht="15" hidden="false" customHeight="true" outlineLevel="0" collapsed="false">
      <c r="A800" s="2" t="s">
        <v>2798</v>
      </c>
      <c r="B800" s="2" t="s">
        <v>2799</v>
      </c>
      <c r="C800" s="2" t="s">
        <v>3762</v>
      </c>
      <c r="D800" s="2" t="s">
        <v>100</v>
      </c>
      <c r="E800" s="2" t="s">
        <v>100</v>
      </c>
      <c r="F800" s="2" t="s">
        <v>3763</v>
      </c>
      <c r="G800" s="3" t="n">
        <v>4</v>
      </c>
      <c r="H800" s="3" t="n">
        <v>26</v>
      </c>
      <c r="I800" s="3" t="n">
        <v>0</v>
      </c>
      <c r="J800" s="3" t="n">
        <v>5</v>
      </c>
      <c r="K800" s="3" t="n">
        <v>0</v>
      </c>
      <c r="L800" s="3" t="n">
        <v>0</v>
      </c>
      <c r="M800" s="3" t="n">
        <v>0</v>
      </c>
      <c r="N800" s="2" t="s">
        <v>3764</v>
      </c>
      <c r="O800" s="4" t="s">
        <v>61</v>
      </c>
      <c r="P800" s="2" t="s">
        <v>3748</v>
      </c>
      <c r="Q800" s="2" t="s">
        <v>3749</v>
      </c>
      <c r="R800" s="2" t="s">
        <v>3765</v>
      </c>
      <c r="S800" s="2" t="s">
        <v>3750</v>
      </c>
      <c r="T800" s="5" t="b">
        <f aca="false">FALSE()</f>
        <v>0</v>
      </c>
      <c r="U800" s="5" t="b">
        <f aca="false">FALSE()</f>
        <v>0</v>
      </c>
      <c r="V800" s="2" t="s">
        <v>396</v>
      </c>
    </row>
    <row r="801" customFormat="false" ht="15" hidden="false" customHeight="true" outlineLevel="0" collapsed="false">
      <c r="A801" s="2" t="s">
        <v>2798</v>
      </c>
      <c r="B801" s="2" t="s">
        <v>2799</v>
      </c>
      <c r="C801" s="2" t="s">
        <v>3766</v>
      </c>
      <c r="D801" s="2" t="s">
        <v>100</v>
      </c>
      <c r="E801" s="2" t="s">
        <v>100</v>
      </c>
      <c r="F801" s="2" t="s">
        <v>3767</v>
      </c>
      <c r="G801" s="3" t="n">
        <v>4</v>
      </c>
      <c r="H801" s="3" t="n">
        <v>26</v>
      </c>
      <c r="I801" s="3" t="n">
        <v>0</v>
      </c>
      <c r="J801" s="3" t="n">
        <v>6</v>
      </c>
      <c r="K801" s="3" t="n">
        <v>0</v>
      </c>
      <c r="L801" s="3" t="n">
        <v>0</v>
      </c>
      <c r="M801" s="3" t="n">
        <v>0</v>
      </c>
      <c r="N801" s="2" t="s">
        <v>3768</v>
      </c>
      <c r="O801" s="4" t="s">
        <v>154</v>
      </c>
      <c r="P801" s="2" t="s">
        <v>3748</v>
      </c>
      <c r="Q801" s="2" t="s">
        <v>3749</v>
      </c>
      <c r="R801" s="2" t="s">
        <v>3769</v>
      </c>
      <c r="S801" s="2" t="s">
        <v>3750</v>
      </c>
      <c r="T801" s="5" t="b">
        <f aca="false">FALSE()</f>
        <v>0</v>
      </c>
      <c r="U801" s="5" t="b">
        <f aca="false">FALSE()</f>
        <v>0</v>
      </c>
      <c r="V801" s="2" t="s">
        <v>314</v>
      </c>
    </row>
    <row r="802" customFormat="false" ht="15" hidden="false" customHeight="true" outlineLevel="0" collapsed="false">
      <c r="A802" s="2" t="s">
        <v>2798</v>
      </c>
      <c r="B802" s="2" t="s">
        <v>2799</v>
      </c>
      <c r="C802" s="2" t="s">
        <v>3770</v>
      </c>
      <c r="D802" s="2" t="s">
        <v>100</v>
      </c>
      <c r="E802" s="2" t="s">
        <v>100</v>
      </c>
      <c r="F802" s="2" t="s">
        <v>3771</v>
      </c>
      <c r="G802" s="3" t="n">
        <v>4</v>
      </c>
      <c r="H802" s="3" t="n">
        <v>26</v>
      </c>
      <c r="I802" s="3" t="n">
        <v>0</v>
      </c>
      <c r="J802" s="3" t="n">
        <v>7</v>
      </c>
      <c r="K802" s="3" t="n">
        <v>0</v>
      </c>
      <c r="L802" s="3" t="n">
        <v>0</v>
      </c>
      <c r="M802" s="3" t="n">
        <v>0</v>
      </c>
      <c r="N802" s="2" t="s">
        <v>3772</v>
      </c>
      <c r="O802" s="4" t="s">
        <v>457</v>
      </c>
      <c r="P802" s="2" t="s">
        <v>3748</v>
      </c>
      <c r="Q802" s="2" t="s">
        <v>3749</v>
      </c>
      <c r="R802" s="2" t="s">
        <v>3773</v>
      </c>
      <c r="S802" s="2" t="s">
        <v>3750</v>
      </c>
      <c r="T802" s="5" t="b">
        <f aca="false">FALSE()</f>
        <v>0</v>
      </c>
      <c r="U802" s="5" t="b">
        <f aca="false">FALSE()</f>
        <v>0</v>
      </c>
      <c r="V802" s="2" t="s">
        <v>176</v>
      </c>
    </row>
    <row r="803" customFormat="false" ht="15" hidden="false" customHeight="true" outlineLevel="0" collapsed="false">
      <c r="A803" s="2" t="s">
        <v>2798</v>
      </c>
      <c r="B803" s="2" t="s">
        <v>2799</v>
      </c>
      <c r="C803" s="2" t="s">
        <v>3774</v>
      </c>
      <c r="D803" s="2" t="s">
        <v>100</v>
      </c>
      <c r="E803" s="2" t="s">
        <v>100</v>
      </c>
      <c r="F803" s="2" t="s">
        <v>3775</v>
      </c>
      <c r="G803" s="3" t="n">
        <v>4</v>
      </c>
      <c r="H803" s="3" t="n">
        <v>26</v>
      </c>
      <c r="I803" s="3" t="n">
        <v>0</v>
      </c>
      <c r="J803" s="3" t="n">
        <v>8</v>
      </c>
      <c r="K803" s="3" t="n">
        <v>0</v>
      </c>
      <c r="L803" s="3" t="n">
        <v>0</v>
      </c>
      <c r="M803" s="3" t="n">
        <v>0</v>
      </c>
      <c r="N803" s="2" t="s">
        <v>3776</v>
      </c>
      <c r="O803" s="4" t="s">
        <v>3777</v>
      </c>
      <c r="P803" s="2" t="s">
        <v>3748</v>
      </c>
      <c r="Q803" s="2" t="s">
        <v>3749</v>
      </c>
      <c r="R803" s="2" t="s">
        <v>3778</v>
      </c>
      <c r="S803" s="2" t="s">
        <v>3750</v>
      </c>
      <c r="T803" s="5" t="b">
        <f aca="false">FALSE()</f>
        <v>0</v>
      </c>
      <c r="U803" s="5" t="b">
        <f aca="false">FALSE()</f>
        <v>0</v>
      </c>
      <c r="V803" s="2" t="s">
        <v>330</v>
      </c>
    </row>
    <row r="804" customFormat="false" ht="15" hidden="false" customHeight="true" outlineLevel="0" collapsed="false">
      <c r="A804" s="2" t="s">
        <v>2798</v>
      </c>
      <c r="B804" s="2" t="s">
        <v>2799</v>
      </c>
      <c r="C804" s="2"/>
      <c r="D804" s="2" t="s">
        <v>100</v>
      </c>
      <c r="E804" s="2" t="s">
        <v>100</v>
      </c>
      <c r="F804" s="2" t="s">
        <v>3779</v>
      </c>
      <c r="G804" s="3" t="n">
        <v>4</v>
      </c>
      <c r="H804" s="3" t="n">
        <v>26</v>
      </c>
      <c r="I804" s="3" t="n">
        <v>0</v>
      </c>
      <c r="J804" s="3" t="n">
        <v>9</v>
      </c>
      <c r="K804" s="3" t="n">
        <v>0</v>
      </c>
      <c r="L804" s="3" t="n">
        <v>0</v>
      </c>
      <c r="M804" s="3" t="n">
        <v>0</v>
      </c>
      <c r="N804" s="2" t="s">
        <v>3780</v>
      </c>
      <c r="O804" s="4" t="s">
        <v>3777</v>
      </c>
      <c r="P804" s="2" t="s">
        <v>3748</v>
      </c>
      <c r="Q804" s="2" t="s">
        <v>3749</v>
      </c>
      <c r="R804" s="2" t="s">
        <v>3781</v>
      </c>
      <c r="S804" s="2" t="s">
        <v>3750</v>
      </c>
      <c r="T804" s="5" t="b">
        <f aca="false">FALSE()</f>
        <v>0</v>
      </c>
      <c r="U804" s="5" t="b">
        <f aca="false">FALSE()</f>
        <v>0</v>
      </c>
      <c r="V804" s="2" t="s">
        <v>2166</v>
      </c>
    </row>
    <row r="805" customFormat="false" ht="15" hidden="false" customHeight="true" outlineLevel="0" collapsed="false">
      <c r="A805" s="2" t="s">
        <v>2798</v>
      </c>
      <c r="B805" s="2" t="s">
        <v>2799</v>
      </c>
      <c r="C805" s="2" t="s">
        <v>3782</v>
      </c>
      <c r="D805" s="2" t="s">
        <v>100</v>
      </c>
      <c r="E805" s="2" t="s">
        <v>100</v>
      </c>
      <c r="F805" s="2" t="s">
        <v>3783</v>
      </c>
      <c r="G805" s="3" t="n">
        <v>4</v>
      </c>
      <c r="H805" s="3" t="n">
        <v>26</v>
      </c>
      <c r="I805" s="3" t="n">
        <v>0</v>
      </c>
      <c r="J805" s="3" t="n">
        <v>10</v>
      </c>
      <c r="K805" s="3" t="n">
        <v>0</v>
      </c>
      <c r="L805" s="3" t="n">
        <v>0</v>
      </c>
      <c r="M805" s="3" t="n">
        <v>0</v>
      </c>
      <c r="N805" s="2" t="s">
        <v>3784</v>
      </c>
      <c r="O805" s="4" t="s">
        <v>89</v>
      </c>
      <c r="P805" s="2" t="s">
        <v>3748</v>
      </c>
      <c r="Q805" s="2" t="s">
        <v>3749</v>
      </c>
      <c r="R805" s="2" t="s">
        <v>3785</v>
      </c>
      <c r="S805" s="2" t="s">
        <v>3750</v>
      </c>
      <c r="T805" s="5" t="b">
        <f aca="false">FALSE()</f>
        <v>0</v>
      </c>
      <c r="U805" s="5" t="b">
        <f aca="false">FALSE()</f>
        <v>0</v>
      </c>
      <c r="V805" s="2" t="s">
        <v>314</v>
      </c>
    </row>
    <row r="806" customFormat="false" ht="15" hidden="false" customHeight="true" outlineLevel="0" collapsed="false">
      <c r="A806" s="2" t="s">
        <v>2798</v>
      </c>
      <c r="B806" s="2" t="s">
        <v>2799</v>
      </c>
      <c r="C806" s="2" t="s">
        <v>3786</v>
      </c>
      <c r="D806" s="2" t="s">
        <v>100</v>
      </c>
      <c r="E806" s="2" t="s">
        <v>100</v>
      </c>
      <c r="F806" s="2" t="s">
        <v>3787</v>
      </c>
      <c r="G806" s="3" t="n">
        <v>4</v>
      </c>
      <c r="H806" s="3" t="n">
        <v>26</v>
      </c>
      <c r="I806" s="3" t="n">
        <v>0</v>
      </c>
      <c r="J806" s="3" t="n">
        <v>11</v>
      </c>
      <c r="K806" s="3" t="n">
        <v>0</v>
      </c>
      <c r="L806" s="3" t="n">
        <v>0</v>
      </c>
      <c r="M806" s="3" t="n">
        <v>0</v>
      </c>
      <c r="N806" s="2" t="s">
        <v>3788</v>
      </c>
      <c r="O806" s="4" t="s">
        <v>154</v>
      </c>
      <c r="P806" s="2" t="s">
        <v>3748</v>
      </c>
      <c r="Q806" s="2" t="s">
        <v>3749</v>
      </c>
      <c r="R806" s="2" t="s">
        <v>3789</v>
      </c>
      <c r="S806" s="2" t="s">
        <v>3750</v>
      </c>
      <c r="T806" s="5" t="b">
        <f aca="false">FALSE()</f>
        <v>0</v>
      </c>
      <c r="U806" s="5" t="b">
        <f aca="false">FALSE()</f>
        <v>0</v>
      </c>
      <c r="V806" s="2" t="s">
        <v>279</v>
      </c>
    </row>
    <row r="807" customFormat="false" ht="15" hidden="false" customHeight="true" outlineLevel="0" collapsed="false">
      <c r="A807" s="2" t="s">
        <v>2798</v>
      </c>
      <c r="B807" s="2" t="s">
        <v>2799</v>
      </c>
      <c r="C807" s="2"/>
      <c r="D807" s="2" t="s">
        <v>100</v>
      </c>
      <c r="E807" s="2" t="s">
        <v>100</v>
      </c>
      <c r="F807" s="2" t="s">
        <v>3790</v>
      </c>
      <c r="G807" s="3" t="n">
        <v>4</v>
      </c>
      <c r="H807" s="3" t="n">
        <v>26</v>
      </c>
      <c r="I807" s="3" t="n">
        <v>0</v>
      </c>
      <c r="J807" s="3" t="n">
        <v>12</v>
      </c>
      <c r="K807" s="3" t="n">
        <v>0</v>
      </c>
      <c r="L807" s="3" t="n">
        <v>0</v>
      </c>
      <c r="M807" s="3" t="n">
        <v>0</v>
      </c>
      <c r="N807" s="2" t="s">
        <v>3791</v>
      </c>
      <c r="O807" s="4" t="s">
        <v>3777</v>
      </c>
      <c r="P807" s="2" t="s">
        <v>3748</v>
      </c>
      <c r="Q807" s="2" t="s">
        <v>3749</v>
      </c>
      <c r="R807" s="2" t="s">
        <v>3792</v>
      </c>
      <c r="S807" s="2" t="s">
        <v>3750</v>
      </c>
      <c r="T807" s="5" t="b">
        <f aca="false">FALSE()</f>
        <v>0</v>
      </c>
      <c r="U807" s="5" t="b">
        <f aca="false">FALSE()</f>
        <v>0</v>
      </c>
      <c r="V807" s="2" t="s">
        <v>349</v>
      </c>
    </row>
    <row r="808" customFormat="false" ht="15" hidden="false" customHeight="true" outlineLevel="0" collapsed="false">
      <c r="A808" s="2" t="s">
        <v>2798</v>
      </c>
      <c r="B808" s="2" t="s">
        <v>2799</v>
      </c>
      <c r="C808" s="2"/>
      <c r="D808" s="2" t="s">
        <v>100</v>
      </c>
      <c r="E808" s="2" t="s">
        <v>100</v>
      </c>
      <c r="F808" s="2" t="s">
        <v>3793</v>
      </c>
      <c r="G808" s="3" t="n">
        <v>4</v>
      </c>
      <c r="H808" s="3" t="n">
        <v>26</v>
      </c>
      <c r="I808" s="3" t="n">
        <v>0</v>
      </c>
      <c r="J808" s="3" t="n">
        <v>13</v>
      </c>
      <c r="K808" s="3" t="n">
        <v>0</v>
      </c>
      <c r="L808" s="3" t="n">
        <v>0</v>
      </c>
      <c r="M808" s="3" t="n">
        <v>0</v>
      </c>
      <c r="N808" s="2" t="s">
        <v>3794</v>
      </c>
      <c r="O808" s="4" t="s">
        <v>3777</v>
      </c>
      <c r="P808" s="2" t="s">
        <v>3748</v>
      </c>
      <c r="Q808" s="2" t="s">
        <v>3749</v>
      </c>
      <c r="R808" s="2" t="s">
        <v>3795</v>
      </c>
      <c r="S808" s="2" t="s">
        <v>3750</v>
      </c>
      <c r="T808" s="5" t="b">
        <f aca="false">FALSE()</f>
        <v>0</v>
      </c>
      <c r="U808" s="5" t="b">
        <f aca="false">FALSE()</f>
        <v>0</v>
      </c>
      <c r="V808" s="2" t="s">
        <v>57</v>
      </c>
    </row>
    <row r="809" customFormat="false" ht="15" hidden="false" customHeight="true" outlineLevel="0" collapsed="false">
      <c r="A809" s="2" t="s">
        <v>2798</v>
      </c>
      <c r="B809" s="2" t="s">
        <v>2799</v>
      </c>
      <c r="C809" s="2" t="s">
        <v>3796</v>
      </c>
      <c r="D809" s="2" t="s">
        <v>100</v>
      </c>
      <c r="E809" s="2" t="s">
        <v>100</v>
      </c>
      <c r="F809" s="2" t="s">
        <v>3797</v>
      </c>
      <c r="G809" s="3" t="n">
        <v>4</v>
      </c>
      <c r="H809" s="3" t="n">
        <v>26</v>
      </c>
      <c r="I809" s="3" t="n">
        <v>0</v>
      </c>
      <c r="J809" s="3" t="n">
        <v>14</v>
      </c>
      <c r="K809" s="3" t="n">
        <v>0</v>
      </c>
      <c r="L809" s="3" t="n">
        <v>0</v>
      </c>
      <c r="M809" s="3" t="n">
        <v>0</v>
      </c>
      <c r="N809" s="2" t="s">
        <v>3798</v>
      </c>
      <c r="O809" s="4" t="s">
        <v>89</v>
      </c>
      <c r="P809" s="2" t="s">
        <v>3748</v>
      </c>
      <c r="Q809" s="2" t="s">
        <v>3749</v>
      </c>
      <c r="R809" s="2" t="s">
        <v>3799</v>
      </c>
      <c r="S809" s="2" t="s">
        <v>3750</v>
      </c>
      <c r="T809" s="5" t="b">
        <f aca="false">FALSE()</f>
        <v>0</v>
      </c>
      <c r="U809" s="5" t="b">
        <f aca="false">FALSE()</f>
        <v>0</v>
      </c>
      <c r="V809" s="2" t="s">
        <v>614</v>
      </c>
    </row>
    <row r="810" customFormat="false" ht="15" hidden="false" customHeight="true" outlineLevel="0" collapsed="false">
      <c r="A810" s="2" t="s">
        <v>2798</v>
      </c>
      <c r="B810" s="2" t="s">
        <v>2799</v>
      </c>
      <c r="C810" s="2"/>
      <c r="D810" s="2" t="s">
        <v>100</v>
      </c>
      <c r="E810" s="2" t="s">
        <v>100</v>
      </c>
      <c r="F810" s="2" t="s">
        <v>3800</v>
      </c>
      <c r="G810" s="3" t="n">
        <v>4</v>
      </c>
      <c r="H810" s="3" t="n">
        <v>26</v>
      </c>
      <c r="I810" s="3" t="n">
        <v>0</v>
      </c>
      <c r="J810" s="3" t="n">
        <v>15</v>
      </c>
      <c r="K810" s="3" t="n">
        <v>0</v>
      </c>
      <c r="L810" s="3" t="n">
        <v>0</v>
      </c>
      <c r="M810" s="3" t="n">
        <v>0</v>
      </c>
      <c r="N810" s="2" t="s">
        <v>3801</v>
      </c>
      <c r="O810" s="4" t="s">
        <v>179</v>
      </c>
      <c r="P810" s="2" t="s">
        <v>3748</v>
      </c>
      <c r="Q810" s="2" t="s">
        <v>3749</v>
      </c>
      <c r="R810" s="2" t="s">
        <v>3802</v>
      </c>
      <c r="S810" s="2" t="s">
        <v>3750</v>
      </c>
      <c r="T810" s="5" t="b">
        <f aca="false">FALSE()</f>
        <v>0</v>
      </c>
      <c r="U810" s="5" t="b">
        <f aca="false">FALSE()</f>
        <v>0</v>
      </c>
      <c r="V810" s="2" t="s">
        <v>85</v>
      </c>
    </row>
    <row r="811" customFormat="false" ht="15" hidden="false" customHeight="true" outlineLevel="0" collapsed="false">
      <c r="A811" s="2" t="s">
        <v>2798</v>
      </c>
      <c r="B811" s="2" t="s">
        <v>2799</v>
      </c>
      <c r="C811" s="2" t="s">
        <v>107</v>
      </c>
      <c r="D811" s="2" t="s">
        <v>100</v>
      </c>
      <c r="E811" s="2" t="s">
        <v>100</v>
      </c>
      <c r="F811" s="2" t="s">
        <v>3803</v>
      </c>
      <c r="G811" s="3" t="n">
        <v>4</v>
      </c>
      <c r="H811" s="3" t="n">
        <v>26</v>
      </c>
      <c r="I811" s="3" t="n">
        <v>0</v>
      </c>
      <c r="J811" s="3" t="n">
        <v>16</v>
      </c>
      <c r="K811" s="3" t="n">
        <v>0</v>
      </c>
      <c r="L811" s="3" t="n">
        <v>0</v>
      </c>
      <c r="M811" s="3" t="n">
        <v>0</v>
      </c>
      <c r="N811" s="2" t="s">
        <v>3804</v>
      </c>
      <c r="O811" s="4" t="s">
        <v>3210</v>
      </c>
      <c r="P811" s="2" t="s">
        <v>3748</v>
      </c>
      <c r="Q811" s="2" t="s">
        <v>3749</v>
      </c>
      <c r="R811" s="2" t="s">
        <v>3805</v>
      </c>
      <c r="S811" s="2" t="s">
        <v>3750</v>
      </c>
      <c r="T811" s="5" t="b">
        <f aca="false">FALSE()</f>
        <v>0</v>
      </c>
      <c r="U811" s="5" t="b">
        <f aca="false">FALSE()</f>
        <v>0</v>
      </c>
      <c r="V811" s="2" t="s">
        <v>308</v>
      </c>
    </row>
    <row r="812" customFormat="false" ht="15" hidden="false" customHeight="true" outlineLevel="0" collapsed="false">
      <c r="A812" s="2" t="s">
        <v>2798</v>
      </c>
      <c r="B812" s="2" t="s">
        <v>2799</v>
      </c>
      <c r="C812" s="2"/>
      <c r="D812" s="2" t="s">
        <v>100</v>
      </c>
      <c r="E812" s="2" t="s">
        <v>100</v>
      </c>
      <c r="F812" s="2" t="s">
        <v>3806</v>
      </c>
      <c r="G812" s="3" t="n">
        <v>4</v>
      </c>
      <c r="H812" s="3" t="n">
        <v>26</v>
      </c>
      <c r="I812" s="3" t="n">
        <v>0</v>
      </c>
      <c r="J812" s="3" t="n">
        <v>17</v>
      </c>
      <c r="K812" s="3" t="n">
        <v>0</v>
      </c>
      <c r="L812" s="3" t="n">
        <v>0</v>
      </c>
      <c r="M812" s="3" t="n">
        <v>0</v>
      </c>
      <c r="N812" s="2" t="s">
        <v>3807</v>
      </c>
      <c r="O812" s="4" t="s">
        <v>3808</v>
      </c>
      <c r="P812" s="2" t="s">
        <v>3748</v>
      </c>
      <c r="Q812" s="2" t="s">
        <v>3749</v>
      </c>
      <c r="R812" s="2" t="s">
        <v>3809</v>
      </c>
      <c r="S812" s="2" t="s">
        <v>3750</v>
      </c>
      <c r="T812" s="5" t="b">
        <f aca="false">FALSE()</f>
        <v>0</v>
      </c>
      <c r="U812" s="5" t="b">
        <f aca="false">FALSE()</f>
        <v>0</v>
      </c>
      <c r="V812" s="2" t="s">
        <v>139</v>
      </c>
    </row>
    <row r="813" customFormat="false" ht="15" hidden="false" customHeight="true" outlineLevel="0" collapsed="false">
      <c r="A813" s="2" t="s">
        <v>2798</v>
      </c>
      <c r="B813" s="2" t="s">
        <v>2799</v>
      </c>
      <c r="C813" s="2" t="s">
        <v>107</v>
      </c>
      <c r="D813" s="2" t="s">
        <v>100</v>
      </c>
      <c r="E813" s="2" t="s">
        <v>100</v>
      </c>
      <c r="F813" s="2" t="s">
        <v>3810</v>
      </c>
      <c r="G813" s="3" t="n">
        <v>4</v>
      </c>
      <c r="H813" s="3" t="n">
        <v>26</v>
      </c>
      <c r="I813" s="3" t="n">
        <v>0</v>
      </c>
      <c r="J813" s="3" t="n">
        <v>18</v>
      </c>
      <c r="K813" s="3" t="n">
        <v>0</v>
      </c>
      <c r="L813" s="3" t="n">
        <v>0</v>
      </c>
      <c r="M813" s="3" t="n">
        <v>0</v>
      </c>
      <c r="N813" s="2" t="s">
        <v>3811</v>
      </c>
      <c r="O813" s="4" t="s">
        <v>262</v>
      </c>
      <c r="P813" s="2" t="s">
        <v>3748</v>
      </c>
      <c r="Q813" s="2" t="s">
        <v>3749</v>
      </c>
      <c r="R813" s="2" t="s">
        <v>3812</v>
      </c>
      <c r="S813" s="2" t="s">
        <v>3813</v>
      </c>
      <c r="T813" s="5" t="b">
        <f aca="false">FALSE()</f>
        <v>0</v>
      </c>
      <c r="U813" s="5" t="b">
        <f aca="false">FALSE()</f>
        <v>0</v>
      </c>
      <c r="V813" s="2" t="s">
        <v>85</v>
      </c>
    </row>
    <row r="814" customFormat="false" ht="15" hidden="false" customHeight="true" outlineLevel="0" collapsed="false">
      <c r="A814" s="2" t="s">
        <v>2798</v>
      </c>
      <c r="B814" s="2" t="s">
        <v>2799</v>
      </c>
      <c r="C814" s="2" t="s">
        <v>3814</v>
      </c>
      <c r="D814" s="2" t="s">
        <v>100</v>
      </c>
      <c r="E814" s="2" t="s">
        <v>100</v>
      </c>
      <c r="F814" s="2" t="s">
        <v>3815</v>
      </c>
      <c r="G814" s="3" t="n">
        <v>4</v>
      </c>
      <c r="H814" s="3" t="n">
        <v>27</v>
      </c>
      <c r="I814" s="3" t="n">
        <v>0</v>
      </c>
      <c r="J814" s="3" t="n">
        <v>1</v>
      </c>
      <c r="K814" s="3" t="n">
        <v>0</v>
      </c>
      <c r="L814" s="3" t="n">
        <v>0</v>
      </c>
      <c r="M814" s="3" t="n">
        <v>0</v>
      </c>
      <c r="N814" s="2" t="s">
        <v>3816</v>
      </c>
      <c r="O814" s="4" t="s">
        <v>915</v>
      </c>
      <c r="P814" s="2" t="s">
        <v>3817</v>
      </c>
      <c r="Q814" s="2" t="s">
        <v>3818</v>
      </c>
      <c r="R814" s="2" t="s">
        <v>3819</v>
      </c>
      <c r="S814" s="2" t="s">
        <v>3252</v>
      </c>
      <c r="T814" s="5" t="b">
        <f aca="false">FALSE()</f>
        <v>0</v>
      </c>
      <c r="U814" s="5" t="b">
        <f aca="false">FALSE()</f>
        <v>0</v>
      </c>
      <c r="V814" s="2" t="s">
        <v>85</v>
      </c>
    </row>
    <row r="815" customFormat="false" ht="15" hidden="false" customHeight="true" outlineLevel="0" collapsed="false">
      <c r="A815" s="2" t="s">
        <v>2798</v>
      </c>
      <c r="B815" s="2" t="s">
        <v>2799</v>
      </c>
      <c r="C815" s="2" t="s">
        <v>3820</v>
      </c>
      <c r="D815" s="2" t="s">
        <v>100</v>
      </c>
      <c r="E815" s="2" t="s">
        <v>100</v>
      </c>
      <c r="F815" s="2" t="s">
        <v>3821</v>
      </c>
      <c r="G815" s="3" t="n">
        <v>4</v>
      </c>
      <c r="H815" s="3" t="n">
        <v>27</v>
      </c>
      <c r="I815" s="3" t="n">
        <v>0</v>
      </c>
      <c r="J815" s="3" t="n">
        <v>2</v>
      </c>
      <c r="K815" s="3" t="n">
        <v>0</v>
      </c>
      <c r="L815" s="3" t="n">
        <v>0</v>
      </c>
      <c r="M815" s="3" t="n">
        <v>0</v>
      </c>
      <c r="N815" s="2" t="s">
        <v>3822</v>
      </c>
      <c r="O815" s="4" t="s">
        <v>915</v>
      </c>
      <c r="P815" s="2" t="s">
        <v>3817</v>
      </c>
      <c r="Q815" s="2" t="s">
        <v>3818</v>
      </c>
      <c r="R815" s="2" t="s">
        <v>3823</v>
      </c>
      <c r="S815" s="2" t="s">
        <v>3252</v>
      </c>
      <c r="T815" s="5" t="b">
        <f aca="false">FALSE()</f>
        <v>0</v>
      </c>
      <c r="U815" s="5" t="b">
        <f aca="false">FALSE()</f>
        <v>0</v>
      </c>
      <c r="V815" s="2" t="s">
        <v>34</v>
      </c>
    </row>
    <row r="816" customFormat="false" ht="15" hidden="false" customHeight="true" outlineLevel="0" collapsed="false">
      <c r="A816" s="2" t="s">
        <v>2798</v>
      </c>
      <c r="B816" s="2" t="s">
        <v>2799</v>
      </c>
      <c r="C816" s="2" t="s">
        <v>3824</v>
      </c>
      <c r="D816" s="2" t="s">
        <v>100</v>
      </c>
      <c r="E816" s="2" t="s">
        <v>100</v>
      </c>
      <c r="F816" s="2" t="s">
        <v>3825</v>
      </c>
      <c r="G816" s="3" t="n">
        <v>4</v>
      </c>
      <c r="H816" s="3" t="n">
        <v>27</v>
      </c>
      <c r="I816" s="3" t="n">
        <v>0</v>
      </c>
      <c r="J816" s="3" t="n">
        <v>3</v>
      </c>
      <c r="K816" s="3" t="n">
        <v>0</v>
      </c>
      <c r="L816" s="3" t="n">
        <v>0</v>
      </c>
      <c r="M816" s="3" t="n">
        <v>0</v>
      </c>
      <c r="N816" s="2" t="s">
        <v>3826</v>
      </c>
      <c r="O816" s="4" t="s">
        <v>915</v>
      </c>
      <c r="P816" s="2" t="s">
        <v>3817</v>
      </c>
      <c r="Q816" s="2" t="s">
        <v>3818</v>
      </c>
      <c r="R816" s="2" t="s">
        <v>3827</v>
      </c>
      <c r="S816" s="2" t="s">
        <v>3252</v>
      </c>
      <c r="T816" s="5" t="b">
        <f aca="false">TRUE()</f>
        <v>1</v>
      </c>
      <c r="U816" s="5" t="b">
        <f aca="false">FALSE()</f>
        <v>0</v>
      </c>
      <c r="V816" s="2" t="s">
        <v>63</v>
      </c>
    </row>
    <row r="817" customFormat="false" ht="15" hidden="false" customHeight="true" outlineLevel="0" collapsed="false">
      <c r="A817" s="2" t="s">
        <v>2798</v>
      </c>
      <c r="B817" s="2" t="s">
        <v>2799</v>
      </c>
      <c r="C817" s="2" t="s">
        <v>3828</v>
      </c>
      <c r="D817" s="2" t="s">
        <v>100</v>
      </c>
      <c r="E817" s="2" t="s">
        <v>100</v>
      </c>
      <c r="F817" s="2" t="s">
        <v>3829</v>
      </c>
      <c r="G817" s="3" t="n">
        <v>4</v>
      </c>
      <c r="H817" s="3" t="n">
        <v>27</v>
      </c>
      <c r="I817" s="3" t="n">
        <v>0</v>
      </c>
      <c r="J817" s="3" t="n">
        <v>4</v>
      </c>
      <c r="K817" s="3" t="n">
        <v>0</v>
      </c>
      <c r="L817" s="3" t="n">
        <v>0</v>
      </c>
      <c r="M817" s="3" t="n">
        <v>0</v>
      </c>
      <c r="N817" s="2" t="s">
        <v>3830</v>
      </c>
      <c r="O817" s="4" t="s">
        <v>915</v>
      </c>
      <c r="P817" s="2" t="s">
        <v>3817</v>
      </c>
      <c r="Q817" s="2" t="s">
        <v>3818</v>
      </c>
      <c r="R817" s="2" t="s">
        <v>3831</v>
      </c>
      <c r="S817" s="2" t="s">
        <v>3252</v>
      </c>
      <c r="T817" s="5" t="b">
        <f aca="false">FALSE()</f>
        <v>0</v>
      </c>
      <c r="U817" s="5" t="b">
        <f aca="false">FALSE()</f>
        <v>0</v>
      </c>
      <c r="V817" s="2" t="s">
        <v>85</v>
      </c>
    </row>
    <row r="818" customFormat="false" ht="15" hidden="false" customHeight="true" outlineLevel="0" collapsed="false">
      <c r="A818" s="2" t="s">
        <v>2798</v>
      </c>
      <c r="B818" s="2" t="s">
        <v>2799</v>
      </c>
      <c r="C818" s="2" t="s">
        <v>3832</v>
      </c>
      <c r="D818" s="2" t="s">
        <v>100</v>
      </c>
      <c r="E818" s="2" t="s">
        <v>100</v>
      </c>
      <c r="F818" s="2" t="s">
        <v>3833</v>
      </c>
      <c r="G818" s="3" t="n">
        <v>4</v>
      </c>
      <c r="H818" s="3" t="n">
        <v>27</v>
      </c>
      <c r="I818" s="3" t="n">
        <v>0</v>
      </c>
      <c r="J818" s="3" t="n">
        <v>5</v>
      </c>
      <c r="K818" s="3" t="n">
        <v>0</v>
      </c>
      <c r="L818" s="3" t="n">
        <v>0</v>
      </c>
      <c r="M818" s="3" t="n">
        <v>0</v>
      </c>
      <c r="N818" s="2" t="s">
        <v>3834</v>
      </c>
      <c r="O818" s="4" t="s">
        <v>136</v>
      </c>
      <c r="P818" s="2" t="s">
        <v>3817</v>
      </c>
      <c r="Q818" s="2" t="s">
        <v>3818</v>
      </c>
      <c r="R818" s="2" t="s">
        <v>3835</v>
      </c>
      <c r="S818" s="2" t="s">
        <v>3252</v>
      </c>
      <c r="T818" s="5" t="b">
        <f aca="false">FALSE()</f>
        <v>0</v>
      </c>
      <c r="U818" s="5" t="b">
        <f aca="false">FALSE()</f>
        <v>0</v>
      </c>
      <c r="V818" s="2" t="s">
        <v>211</v>
      </c>
    </row>
    <row r="819" customFormat="false" ht="15" hidden="false" customHeight="true" outlineLevel="0" collapsed="false">
      <c r="A819" s="2" t="s">
        <v>2798</v>
      </c>
      <c r="B819" s="2" t="s">
        <v>2799</v>
      </c>
      <c r="C819" s="2" t="s">
        <v>3836</v>
      </c>
      <c r="D819" s="2" t="s">
        <v>100</v>
      </c>
      <c r="E819" s="2" t="s">
        <v>2886</v>
      </c>
      <c r="F819" s="2" t="s">
        <v>3837</v>
      </c>
      <c r="G819" s="3" t="n">
        <v>4</v>
      </c>
      <c r="H819" s="3" t="n">
        <v>28</v>
      </c>
      <c r="I819" s="3" t="n">
        <v>0</v>
      </c>
      <c r="J819" s="3" t="n">
        <v>1</v>
      </c>
      <c r="K819" s="3" t="n">
        <v>0</v>
      </c>
      <c r="L819" s="3" t="n">
        <v>0</v>
      </c>
      <c r="M819" s="3" t="n">
        <v>0</v>
      </c>
      <c r="N819" s="2" t="s">
        <v>3838</v>
      </c>
      <c r="O819" s="4" t="s">
        <v>3839</v>
      </c>
      <c r="P819" s="2" t="s">
        <v>3840</v>
      </c>
      <c r="Q819" s="2" t="s">
        <v>3841</v>
      </c>
      <c r="R819" s="2" t="s">
        <v>3842</v>
      </c>
      <c r="S819" s="2" t="s">
        <v>3843</v>
      </c>
      <c r="T819" s="5" t="b">
        <f aca="false">FALSE()</f>
        <v>0</v>
      </c>
      <c r="U819" s="5" t="b">
        <f aca="false">FALSE()</f>
        <v>0</v>
      </c>
      <c r="V819" s="2" t="s">
        <v>63</v>
      </c>
    </row>
    <row r="820" customFormat="false" ht="15" hidden="false" customHeight="true" outlineLevel="0" collapsed="false">
      <c r="A820" s="2" t="s">
        <v>2798</v>
      </c>
      <c r="B820" s="2" t="s">
        <v>2799</v>
      </c>
      <c r="C820" s="2" t="s">
        <v>3844</v>
      </c>
      <c r="D820" s="2" t="s">
        <v>100</v>
      </c>
      <c r="E820" s="2" t="s">
        <v>3845</v>
      </c>
      <c r="F820" s="2" t="s">
        <v>3846</v>
      </c>
      <c r="G820" s="3" t="n">
        <v>4</v>
      </c>
      <c r="H820" s="3" t="n">
        <v>29</v>
      </c>
      <c r="I820" s="3" t="n">
        <v>0</v>
      </c>
      <c r="J820" s="3" t="n">
        <v>1</v>
      </c>
      <c r="K820" s="3" t="n">
        <v>0</v>
      </c>
      <c r="L820" s="3" t="n">
        <v>0</v>
      </c>
      <c r="M820" s="3" t="n">
        <v>0</v>
      </c>
      <c r="N820" s="2" t="s">
        <v>3847</v>
      </c>
      <c r="O820" s="4" t="s">
        <v>125</v>
      </c>
      <c r="P820" s="2" t="s">
        <v>3848</v>
      </c>
      <c r="Q820" s="2" t="s">
        <v>3849</v>
      </c>
      <c r="R820" s="2" t="s">
        <v>3850</v>
      </c>
      <c r="S820" s="2" t="s">
        <v>3851</v>
      </c>
      <c r="T820" s="5" t="b">
        <f aca="false">FALSE()</f>
        <v>0</v>
      </c>
      <c r="U820" s="5" t="b">
        <f aca="false">FALSE()</f>
        <v>0</v>
      </c>
      <c r="V820" s="2" t="s">
        <v>71</v>
      </c>
    </row>
    <row r="821" customFormat="false" ht="15" hidden="false" customHeight="true" outlineLevel="0" collapsed="false">
      <c r="A821" s="2" t="s">
        <v>2798</v>
      </c>
      <c r="B821" s="2" t="s">
        <v>2799</v>
      </c>
      <c r="C821" s="2" t="s">
        <v>3852</v>
      </c>
      <c r="D821" s="2" t="s">
        <v>100</v>
      </c>
      <c r="E821" s="2" t="s">
        <v>3845</v>
      </c>
      <c r="F821" s="2" t="s">
        <v>3853</v>
      </c>
      <c r="G821" s="3" t="n">
        <v>4</v>
      </c>
      <c r="H821" s="3" t="n">
        <v>29</v>
      </c>
      <c r="I821" s="3" t="n">
        <v>0</v>
      </c>
      <c r="J821" s="3" t="n">
        <v>2</v>
      </c>
      <c r="K821" s="3" t="n">
        <v>0</v>
      </c>
      <c r="L821" s="3" t="n">
        <v>0</v>
      </c>
      <c r="M821" s="3" t="n">
        <v>0</v>
      </c>
      <c r="N821" s="2" t="s">
        <v>3854</v>
      </c>
      <c r="O821" s="4" t="s">
        <v>125</v>
      </c>
      <c r="P821" s="2" t="s">
        <v>3848</v>
      </c>
      <c r="Q821" s="2" t="s">
        <v>3849</v>
      </c>
      <c r="R821" s="2" t="s">
        <v>3855</v>
      </c>
      <c r="S821" s="2" t="s">
        <v>3851</v>
      </c>
      <c r="T821" s="5" t="b">
        <f aca="false">FALSE()</f>
        <v>0</v>
      </c>
      <c r="U821" s="5" t="b">
        <f aca="false">FALSE()</f>
        <v>0</v>
      </c>
      <c r="V821" s="2" t="s">
        <v>308</v>
      </c>
    </row>
    <row r="822" customFormat="false" ht="15" hidden="false" customHeight="true" outlineLevel="0" collapsed="false">
      <c r="A822" s="2" t="s">
        <v>2798</v>
      </c>
      <c r="B822" s="2" t="s">
        <v>2799</v>
      </c>
      <c r="C822" s="2" t="s">
        <v>3856</v>
      </c>
      <c r="D822" s="2" t="s">
        <v>100</v>
      </c>
      <c r="E822" s="2" t="s">
        <v>3845</v>
      </c>
      <c r="F822" s="2" t="s">
        <v>3857</v>
      </c>
      <c r="G822" s="3" t="n">
        <v>4</v>
      </c>
      <c r="H822" s="3" t="n">
        <v>29</v>
      </c>
      <c r="I822" s="3" t="n">
        <v>0</v>
      </c>
      <c r="J822" s="3" t="n">
        <v>3</v>
      </c>
      <c r="K822" s="3" t="n">
        <v>0</v>
      </c>
      <c r="L822" s="3" t="n">
        <v>0</v>
      </c>
      <c r="M822" s="3" t="n">
        <v>0</v>
      </c>
      <c r="N822" s="2" t="s">
        <v>3858</v>
      </c>
      <c r="O822" s="4" t="s">
        <v>125</v>
      </c>
      <c r="P822" s="2" t="s">
        <v>3848</v>
      </c>
      <c r="Q822" s="2" t="s">
        <v>3849</v>
      </c>
      <c r="R822" s="2" t="s">
        <v>3859</v>
      </c>
      <c r="S822" s="2" t="s">
        <v>3851</v>
      </c>
      <c r="T822" s="5" t="b">
        <f aca="false">FALSE()</f>
        <v>0</v>
      </c>
      <c r="U822" s="5" t="b">
        <f aca="false">FALSE()</f>
        <v>0</v>
      </c>
      <c r="V822" s="2" t="s">
        <v>279</v>
      </c>
    </row>
    <row r="823" customFormat="false" ht="15" hidden="false" customHeight="true" outlineLevel="0" collapsed="false">
      <c r="A823" s="2" t="s">
        <v>2798</v>
      </c>
      <c r="B823" s="2" t="s">
        <v>2799</v>
      </c>
      <c r="C823" s="2" t="s">
        <v>3860</v>
      </c>
      <c r="D823" s="2" t="s">
        <v>100</v>
      </c>
      <c r="E823" s="2" t="s">
        <v>3845</v>
      </c>
      <c r="F823" s="2" t="s">
        <v>3861</v>
      </c>
      <c r="G823" s="3" t="n">
        <v>4</v>
      </c>
      <c r="H823" s="3" t="n">
        <v>29</v>
      </c>
      <c r="I823" s="3" t="n">
        <v>0</v>
      </c>
      <c r="J823" s="3" t="n">
        <v>4</v>
      </c>
      <c r="K823" s="3" t="n">
        <v>0</v>
      </c>
      <c r="L823" s="3" t="n">
        <v>0</v>
      </c>
      <c r="M823" s="3" t="n">
        <v>0</v>
      </c>
      <c r="N823" s="2" t="s">
        <v>3862</v>
      </c>
      <c r="O823" s="4" t="s">
        <v>125</v>
      </c>
      <c r="P823" s="2" t="s">
        <v>3848</v>
      </c>
      <c r="Q823" s="2" t="s">
        <v>3849</v>
      </c>
      <c r="R823" s="2" t="s">
        <v>3863</v>
      </c>
      <c r="S823" s="2" t="s">
        <v>3851</v>
      </c>
      <c r="T823" s="5" t="b">
        <f aca="false">FALSE()</f>
        <v>0</v>
      </c>
      <c r="U823" s="5" t="b">
        <f aca="false">FALSE()</f>
        <v>0</v>
      </c>
      <c r="V823" s="2" t="s">
        <v>279</v>
      </c>
    </row>
    <row r="824" customFormat="false" ht="15" hidden="false" customHeight="true" outlineLevel="0" collapsed="false">
      <c r="A824" s="2" t="s">
        <v>2798</v>
      </c>
      <c r="B824" s="2" t="s">
        <v>2799</v>
      </c>
      <c r="C824" s="2" t="s">
        <v>3864</v>
      </c>
      <c r="D824" s="2" t="s">
        <v>100</v>
      </c>
      <c r="E824" s="2" t="s">
        <v>3845</v>
      </c>
      <c r="F824" s="2" t="s">
        <v>3865</v>
      </c>
      <c r="G824" s="3" t="n">
        <v>4</v>
      </c>
      <c r="H824" s="3" t="n">
        <v>29</v>
      </c>
      <c r="I824" s="3" t="n">
        <v>0</v>
      </c>
      <c r="J824" s="3" t="n">
        <v>5</v>
      </c>
      <c r="K824" s="3" t="n">
        <v>0</v>
      </c>
      <c r="L824" s="3" t="n">
        <v>0</v>
      </c>
      <c r="M824" s="3" t="n">
        <v>0</v>
      </c>
      <c r="N824" s="2" t="s">
        <v>3866</v>
      </c>
      <c r="O824" s="4" t="s">
        <v>125</v>
      </c>
      <c r="P824" s="2" t="s">
        <v>3848</v>
      </c>
      <c r="Q824" s="2" t="s">
        <v>3849</v>
      </c>
      <c r="R824" s="2" t="s">
        <v>3867</v>
      </c>
      <c r="S824" s="2" t="s">
        <v>3851</v>
      </c>
      <c r="T824" s="5" t="b">
        <f aca="false">FALSE()</f>
        <v>0</v>
      </c>
      <c r="U824" s="5" t="b">
        <f aca="false">FALSE()</f>
        <v>0</v>
      </c>
      <c r="V824" s="2" t="s">
        <v>139</v>
      </c>
    </row>
    <row r="825" customFormat="false" ht="15" hidden="false" customHeight="true" outlineLevel="0" collapsed="false">
      <c r="A825" s="2" t="s">
        <v>2798</v>
      </c>
      <c r="B825" s="2" t="s">
        <v>2799</v>
      </c>
      <c r="C825" s="2" t="s">
        <v>107</v>
      </c>
      <c r="D825" s="2" t="s">
        <v>151</v>
      </c>
      <c r="E825" s="2" t="s">
        <v>151</v>
      </c>
      <c r="F825" s="2" t="s">
        <v>3868</v>
      </c>
      <c r="G825" s="3" t="n">
        <v>4</v>
      </c>
      <c r="H825" s="3" t="n">
        <v>30</v>
      </c>
      <c r="I825" s="3" t="n">
        <v>0</v>
      </c>
      <c r="J825" s="3" t="n">
        <v>1</v>
      </c>
      <c r="K825" s="3" t="n">
        <v>0</v>
      </c>
      <c r="L825" s="3" t="n">
        <v>0</v>
      </c>
      <c r="M825" s="3" t="n">
        <v>0</v>
      </c>
      <c r="N825" s="2" t="s">
        <v>3869</v>
      </c>
      <c r="O825" s="4" t="s">
        <v>3870</v>
      </c>
      <c r="P825" s="2" t="s">
        <v>3871</v>
      </c>
      <c r="Q825" s="2" t="s">
        <v>3872</v>
      </c>
      <c r="R825" s="2" t="s">
        <v>3873</v>
      </c>
      <c r="S825" s="2" t="s">
        <v>3874</v>
      </c>
      <c r="T825" s="5" t="b">
        <f aca="false">FALSE()</f>
        <v>0</v>
      </c>
      <c r="U825" s="5" t="b">
        <f aca="false">FALSE()</f>
        <v>0</v>
      </c>
      <c r="V825" s="2" t="s">
        <v>330</v>
      </c>
    </row>
    <row r="826" customFormat="false" ht="15" hidden="false" customHeight="true" outlineLevel="0" collapsed="false">
      <c r="A826" s="2" t="s">
        <v>2798</v>
      </c>
      <c r="B826" s="2" t="s">
        <v>2799</v>
      </c>
      <c r="C826" s="2"/>
      <c r="D826" s="2" t="s">
        <v>151</v>
      </c>
      <c r="E826" s="2" t="s">
        <v>151</v>
      </c>
      <c r="F826" s="2" t="s">
        <v>3875</v>
      </c>
      <c r="G826" s="3" t="n">
        <v>4</v>
      </c>
      <c r="H826" s="3" t="n">
        <v>30</v>
      </c>
      <c r="I826" s="3" t="n">
        <v>0</v>
      </c>
      <c r="J826" s="3" t="n">
        <v>3</v>
      </c>
      <c r="K826" s="3" t="n">
        <v>0</v>
      </c>
      <c r="L826" s="3" t="n">
        <v>0</v>
      </c>
      <c r="M826" s="3" t="n">
        <v>0</v>
      </c>
      <c r="N826" s="2" t="s">
        <v>3876</v>
      </c>
      <c r="O826" s="4" t="s">
        <v>237</v>
      </c>
      <c r="P826" s="2" t="s">
        <v>3871</v>
      </c>
      <c r="Q826" s="2" t="s">
        <v>3872</v>
      </c>
      <c r="R826" s="2" t="s">
        <v>3877</v>
      </c>
      <c r="S826" s="2" t="s">
        <v>3878</v>
      </c>
      <c r="T826" s="5" t="b">
        <f aca="false">FALSE()</f>
        <v>0</v>
      </c>
      <c r="U826" s="5" t="b">
        <f aca="false">FALSE()</f>
        <v>0</v>
      </c>
      <c r="V826" s="2" t="s">
        <v>1124</v>
      </c>
    </row>
    <row r="827" customFormat="false" ht="15" hidden="false" customHeight="true" outlineLevel="0" collapsed="false">
      <c r="A827" s="2" t="s">
        <v>2798</v>
      </c>
      <c r="B827" s="2" t="s">
        <v>2799</v>
      </c>
      <c r="C827" s="2" t="s">
        <v>3879</v>
      </c>
      <c r="D827" s="2" t="s">
        <v>100</v>
      </c>
      <c r="E827" s="2" t="s">
        <v>2669</v>
      </c>
      <c r="F827" s="2" t="s">
        <v>3880</v>
      </c>
      <c r="G827" s="3" t="n">
        <v>4</v>
      </c>
      <c r="H827" s="3" t="n">
        <v>31</v>
      </c>
      <c r="I827" s="3" t="n">
        <v>0</v>
      </c>
      <c r="J827" s="3" t="n">
        <v>1</v>
      </c>
      <c r="K827" s="3" t="n">
        <v>0</v>
      </c>
      <c r="L827" s="3" t="n">
        <v>0</v>
      </c>
      <c r="M827" s="3" t="n">
        <v>0</v>
      </c>
      <c r="N827" s="2" t="s">
        <v>3881</v>
      </c>
      <c r="O827" s="4" t="s">
        <v>199</v>
      </c>
      <c r="P827" s="2" t="s">
        <v>3882</v>
      </c>
      <c r="Q827" s="2" t="s">
        <v>3883</v>
      </c>
      <c r="R827" s="2" t="s">
        <v>1711</v>
      </c>
      <c r="S827" s="2" t="s">
        <v>3851</v>
      </c>
      <c r="T827" s="5" t="b">
        <f aca="false">FALSE()</f>
        <v>0</v>
      </c>
      <c r="U827" s="5" t="b">
        <f aca="false">FALSE()</f>
        <v>0</v>
      </c>
      <c r="V827" s="2" t="s">
        <v>211</v>
      </c>
    </row>
    <row r="828" customFormat="false" ht="15" hidden="false" customHeight="true" outlineLevel="0" collapsed="false">
      <c r="A828" s="2" t="s">
        <v>2798</v>
      </c>
      <c r="B828" s="2" t="s">
        <v>2799</v>
      </c>
      <c r="C828" s="2" t="s">
        <v>3884</v>
      </c>
      <c r="D828" s="2" t="s">
        <v>100</v>
      </c>
      <c r="E828" s="2" t="s">
        <v>2669</v>
      </c>
      <c r="F828" s="2" t="s">
        <v>3885</v>
      </c>
      <c r="G828" s="3" t="n">
        <v>4</v>
      </c>
      <c r="H828" s="3" t="n">
        <v>31</v>
      </c>
      <c r="I828" s="3" t="n">
        <v>0</v>
      </c>
      <c r="J828" s="3" t="n">
        <v>2</v>
      </c>
      <c r="K828" s="3" t="n">
        <v>0</v>
      </c>
      <c r="L828" s="3" t="n">
        <v>0</v>
      </c>
      <c r="M828" s="3" t="n">
        <v>0</v>
      </c>
      <c r="N828" s="2" t="s">
        <v>3886</v>
      </c>
      <c r="O828" s="4" t="s">
        <v>199</v>
      </c>
      <c r="P828" s="2" t="s">
        <v>3882</v>
      </c>
      <c r="Q828" s="2" t="s">
        <v>3883</v>
      </c>
      <c r="R828" s="2" t="s">
        <v>3887</v>
      </c>
      <c r="S828" s="2" t="s">
        <v>3851</v>
      </c>
      <c r="T828" s="5" t="b">
        <f aca="false">TRUE()</f>
        <v>1</v>
      </c>
      <c r="U828" s="5" t="b">
        <f aca="false">FALSE()</f>
        <v>0</v>
      </c>
      <c r="V828" s="2" t="s">
        <v>1053</v>
      </c>
    </row>
    <row r="829" customFormat="false" ht="15" hidden="false" customHeight="true" outlineLevel="0" collapsed="false">
      <c r="A829" s="2" t="s">
        <v>2798</v>
      </c>
      <c r="B829" s="2" t="s">
        <v>2799</v>
      </c>
      <c r="C829" s="2" t="s">
        <v>3888</v>
      </c>
      <c r="D829" s="2" t="s">
        <v>100</v>
      </c>
      <c r="E829" s="2" t="s">
        <v>2669</v>
      </c>
      <c r="F829" s="2" t="s">
        <v>3889</v>
      </c>
      <c r="G829" s="3" t="n">
        <v>4</v>
      </c>
      <c r="H829" s="3" t="n">
        <v>31</v>
      </c>
      <c r="I829" s="3" t="n">
        <v>0</v>
      </c>
      <c r="J829" s="3" t="n">
        <v>3</v>
      </c>
      <c r="K829" s="3" t="n">
        <v>0</v>
      </c>
      <c r="L829" s="3" t="n">
        <v>0</v>
      </c>
      <c r="M829" s="3" t="n">
        <v>0</v>
      </c>
      <c r="N829" s="2" t="s">
        <v>3890</v>
      </c>
      <c r="O829" s="4" t="s">
        <v>199</v>
      </c>
      <c r="P829" s="2" t="s">
        <v>3882</v>
      </c>
      <c r="Q829" s="2" t="s">
        <v>3883</v>
      </c>
      <c r="R829" s="2" t="s">
        <v>3891</v>
      </c>
      <c r="S829" s="2" t="s">
        <v>3851</v>
      </c>
      <c r="T829" s="5" t="b">
        <f aca="false">TRUE()</f>
        <v>1</v>
      </c>
      <c r="U829" s="5" t="b">
        <f aca="false">FALSE()</f>
        <v>0</v>
      </c>
      <c r="V829" s="2" t="s">
        <v>1981</v>
      </c>
    </row>
    <row r="830" customFormat="false" ht="15" hidden="false" customHeight="true" outlineLevel="0" collapsed="false">
      <c r="A830" s="2" t="s">
        <v>2798</v>
      </c>
      <c r="B830" s="2" t="s">
        <v>2799</v>
      </c>
      <c r="C830" s="2" t="s">
        <v>3892</v>
      </c>
      <c r="D830" s="2" t="s">
        <v>100</v>
      </c>
      <c r="E830" s="2" t="s">
        <v>2886</v>
      </c>
      <c r="F830" s="2" t="s">
        <v>3893</v>
      </c>
      <c r="G830" s="3" t="n">
        <v>4</v>
      </c>
      <c r="H830" s="3" t="n">
        <v>31</v>
      </c>
      <c r="I830" s="3" t="n">
        <v>0</v>
      </c>
      <c r="J830" s="3" t="n">
        <v>4</v>
      </c>
      <c r="K830" s="3" t="n">
        <v>0</v>
      </c>
      <c r="L830" s="3" t="n">
        <v>0</v>
      </c>
      <c r="M830" s="3" t="n">
        <v>0</v>
      </c>
      <c r="N830" s="2" t="s">
        <v>3894</v>
      </c>
      <c r="O830" s="4" t="s">
        <v>3176</v>
      </c>
      <c r="P830" s="2" t="s">
        <v>3882</v>
      </c>
      <c r="Q830" s="2" t="s">
        <v>3883</v>
      </c>
      <c r="R830" s="2" t="s">
        <v>3895</v>
      </c>
      <c r="S830" s="2" t="s">
        <v>3851</v>
      </c>
      <c r="T830" s="5" t="b">
        <f aca="false">TRUE()</f>
        <v>1</v>
      </c>
      <c r="U830" s="5" t="b">
        <f aca="false">FALSE()</f>
        <v>0</v>
      </c>
      <c r="V830" s="2" t="s">
        <v>279</v>
      </c>
    </row>
    <row r="831" customFormat="false" ht="15" hidden="false" customHeight="true" outlineLevel="0" collapsed="false">
      <c r="A831" s="2" t="s">
        <v>2798</v>
      </c>
      <c r="B831" s="2" t="s">
        <v>2799</v>
      </c>
      <c r="C831" s="2" t="s">
        <v>3896</v>
      </c>
      <c r="D831" s="2" t="s">
        <v>100</v>
      </c>
      <c r="E831" s="2" t="s">
        <v>2886</v>
      </c>
      <c r="F831" s="2" t="s">
        <v>3897</v>
      </c>
      <c r="G831" s="3" t="n">
        <v>4</v>
      </c>
      <c r="H831" s="3" t="n">
        <v>31</v>
      </c>
      <c r="I831" s="3" t="n">
        <v>0</v>
      </c>
      <c r="J831" s="3" t="n">
        <v>5</v>
      </c>
      <c r="K831" s="3" t="n">
        <v>0</v>
      </c>
      <c r="L831" s="3" t="n">
        <v>0</v>
      </c>
      <c r="M831" s="3" t="n">
        <v>0</v>
      </c>
      <c r="N831" s="2" t="s">
        <v>3898</v>
      </c>
      <c r="O831" s="4" t="s">
        <v>199</v>
      </c>
      <c r="P831" s="2" t="s">
        <v>3882</v>
      </c>
      <c r="Q831" s="2" t="s">
        <v>3883</v>
      </c>
      <c r="R831" s="2" t="s">
        <v>3899</v>
      </c>
      <c r="S831" s="2" t="s">
        <v>3851</v>
      </c>
      <c r="T831" s="5" t="b">
        <f aca="false">TRUE()</f>
        <v>1</v>
      </c>
      <c r="U831" s="5" t="b">
        <f aca="false">FALSE()</f>
        <v>0</v>
      </c>
      <c r="V831" s="2" t="s">
        <v>268</v>
      </c>
    </row>
    <row r="832" customFormat="false" ht="15" hidden="false" customHeight="true" outlineLevel="0" collapsed="false">
      <c r="A832" s="2" t="s">
        <v>2798</v>
      </c>
      <c r="B832" s="2" t="s">
        <v>2799</v>
      </c>
      <c r="C832" s="2" t="s">
        <v>3896</v>
      </c>
      <c r="D832" s="2" t="s">
        <v>100</v>
      </c>
      <c r="E832" s="2" t="s">
        <v>2886</v>
      </c>
      <c r="F832" s="2" t="s">
        <v>3900</v>
      </c>
      <c r="G832" s="3" t="n">
        <v>4</v>
      </c>
      <c r="H832" s="3" t="n">
        <v>31</v>
      </c>
      <c r="I832" s="3" t="n">
        <v>0</v>
      </c>
      <c r="J832" s="3" t="n">
        <v>6</v>
      </c>
      <c r="K832" s="3" t="n">
        <v>0</v>
      </c>
      <c r="L832" s="3" t="n">
        <v>0</v>
      </c>
      <c r="M832" s="3" t="n">
        <v>0</v>
      </c>
      <c r="N832" s="2" t="s">
        <v>3901</v>
      </c>
      <c r="O832" s="4" t="s">
        <v>199</v>
      </c>
      <c r="P832" s="2" t="s">
        <v>3882</v>
      </c>
      <c r="Q832" s="2" t="s">
        <v>3883</v>
      </c>
      <c r="R832" s="2" t="s">
        <v>3902</v>
      </c>
      <c r="S832" s="2" t="s">
        <v>3851</v>
      </c>
      <c r="T832" s="5" t="b">
        <f aca="false">TRUE()</f>
        <v>1</v>
      </c>
      <c r="U832" s="5" t="b">
        <f aca="false">FALSE()</f>
        <v>0</v>
      </c>
      <c r="V832" s="2" t="s">
        <v>314</v>
      </c>
    </row>
    <row r="833" customFormat="false" ht="15" hidden="false" customHeight="true" outlineLevel="0" collapsed="false">
      <c r="A833" s="2" t="s">
        <v>2798</v>
      </c>
      <c r="B833" s="2" t="s">
        <v>2799</v>
      </c>
      <c r="C833" s="2"/>
      <c r="D833" s="2" t="s">
        <v>100</v>
      </c>
      <c r="E833" s="2" t="s">
        <v>351</v>
      </c>
      <c r="F833" s="2" t="s">
        <v>3903</v>
      </c>
      <c r="G833" s="3" t="n">
        <v>4</v>
      </c>
      <c r="H833" s="3" t="n">
        <v>31</v>
      </c>
      <c r="I833" s="3" t="n">
        <v>0</v>
      </c>
      <c r="J833" s="3" t="n">
        <v>7</v>
      </c>
      <c r="K833" s="3" t="n">
        <v>0</v>
      </c>
      <c r="L833" s="3" t="n">
        <v>0</v>
      </c>
      <c r="M833" s="3" t="n">
        <v>0</v>
      </c>
      <c r="N833" s="2" t="s">
        <v>3904</v>
      </c>
      <c r="O833" s="4" t="s">
        <v>237</v>
      </c>
      <c r="P833" s="2" t="s">
        <v>3882</v>
      </c>
      <c r="Q833" s="2" t="s">
        <v>3883</v>
      </c>
      <c r="R833" s="2" t="s">
        <v>3905</v>
      </c>
      <c r="S833" s="2" t="s">
        <v>3851</v>
      </c>
      <c r="T833" s="5" t="b">
        <f aca="false">FALSE()</f>
        <v>0</v>
      </c>
      <c r="U833" s="5" t="b">
        <f aca="false">FALSE()</f>
        <v>0</v>
      </c>
      <c r="V833" s="2" t="s">
        <v>314</v>
      </c>
    </row>
    <row r="834" customFormat="false" ht="15" hidden="false" customHeight="true" outlineLevel="0" collapsed="false">
      <c r="A834" s="2" t="s">
        <v>2798</v>
      </c>
      <c r="B834" s="2" t="s">
        <v>2799</v>
      </c>
      <c r="C834" s="2" t="s">
        <v>107</v>
      </c>
      <c r="D834" s="2" t="s">
        <v>100</v>
      </c>
      <c r="E834" s="2" t="s">
        <v>100</v>
      </c>
      <c r="F834" s="2" t="s">
        <v>3906</v>
      </c>
      <c r="G834" s="3" t="n">
        <v>4</v>
      </c>
      <c r="H834" s="3" t="n">
        <v>32</v>
      </c>
      <c r="I834" s="3" t="n">
        <v>0</v>
      </c>
      <c r="J834" s="3" t="n">
        <v>1</v>
      </c>
      <c r="K834" s="3" t="n">
        <v>0</v>
      </c>
      <c r="L834" s="3" t="n">
        <v>0</v>
      </c>
      <c r="M834" s="3" t="n">
        <v>0</v>
      </c>
      <c r="N834" s="2" t="s">
        <v>3907</v>
      </c>
      <c r="O834" s="4" t="s">
        <v>89</v>
      </c>
      <c r="P834" s="2" t="s">
        <v>3908</v>
      </c>
      <c r="Q834" s="2" t="s">
        <v>3909</v>
      </c>
      <c r="R834" s="2" t="s">
        <v>3910</v>
      </c>
      <c r="S834" s="2" t="s">
        <v>3911</v>
      </c>
      <c r="T834" s="5" t="b">
        <f aca="false">FALSE()</f>
        <v>0</v>
      </c>
      <c r="U834" s="5" t="b">
        <f aca="false">FALSE()</f>
        <v>0</v>
      </c>
      <c r="V834" s="2" t="s">
        <v>330</v>
      </c>
    </row>
    <row r="835" customFormat="false" ht="15" hidden="false" customHeight="true" outlineLevel="0" collapsed="false">
      <c r="A835" s="2" t="s">
        <v>2798</v>
      </c>
      <c r="B835" s="2" t="s">
        <v>2799</v>
      </c>
      <c r="C835" s="2" t="s">
        <v>107</v>
      </c>
      <c r="D835" s="2" t="s">
        <v>100</v>
      </c>
      <c r="E835" s="2" t="s">
        <v>100</v>
      </c>
      <c r="F835" s="2" t="s">
        <v>3912</v>
      </c>
      <c r="G835" s="3" t="n">
        <v>4</v>
      </c>
      <c r="H835" s="3" t="n">
        <v>32</v>
      </c>
      <c r="I835" s="3" t="n">
        <v>0</v>
      </c>
      <c r="J835" s="3" t="n">
        <v>2</v>
      </c>
      <c r="K835" s="3" t="n">
        <v>0</v>
      </c>
      <c r="L835" s="3" t="n">
        <v>0</v>
      </c>
      <c r="M835" s="3" t="n">
        <v>0</v>
      </c>
      <c r="N835" s="2" t="s">
        <v>3913</v>
      </c>
      <c r="O835" s="4" t="s">
        <v>457</v>
      </c>
      <c r="P835" s="2" t="s">
        <v>3908</v>
      </c>
      <c r="Q835" s="2" t="s">
        <v>3909</v>
      </c>
      <c r="R835" s="2" t="s">
        <v>3914</v>
      </c>
      <c r="S835" s="2" t="s">
        <v>3911</v>
      </c>
      <c r="T835" s="5" t="b">
        <f aca="false">FALSE()</f>
        <v>0</v>
      </c>
      <c r="U835" s="5" t="b">
        <f aca="false">FALSE()</f>
        <v>0</v>
      </c>
      <c r="V835" s="2" t="s">
        <v>2120</v>
      </c>
    </row>
    <row r="836" customFormat="false" ht="15" hidden="false" customHeight="true" outlineLevel="0" collapsed="false">
      <c r="A836" s="2" t="s">
        <v>2798</v>
      </c>
      <c r="B836" s="2" t="s">
        <v>2799</v>
      </c>
      <c r="C836" s="2" t="s">
        <v>107</v>
      </c>
      <c r="D836" s="2" t="s">
        <v>100</v>
      </c>
      <c r="E836" s="2" t="s">
        <v>100</v>
      </c>
      <c r="F836" s="2" t="s">
        <v>3915</v>
      </c>
      <c r="G836" s="3" t="n">
        <v>4</v>
      </c>
      <c r="H836" s="3" t="n">
        <v>32</v>
      </c>
      <c r="I836" s="3" t="n">
        <v>0</v>
      </c>
      <c r="J836" s="3" t="n">
        <v>3</v>
      </c>
      <c r="K836" s="3" t="n">
        <v>0</v>
      </c>
      <c r="L836" s="3" t="n">
        <v>0</v>
      </c>
      <c r="M836" s="3" t="n">
        <v>0</v>
      </c>
      <c r="N836" s="2" t="s">
        <v>3916</v>
      </c>
      <c r="O836" s="4" t="s">
        <v>457</v>
      </c>
      <c r="P836" s="2" t="s">
        <v>3908</v>
      </c>
      <c r="Q836" s="2" t="s">
        <v>3909</v>
      </c>
      <c r="R836" s="2" t="s">
        <v>3917</v>
      </c>
      <c r="S836" s="2" t="s">
        <v>3918</v>
      </c>
      <c r="T836" s="5" t="b">
        <f aca="false">FALSE()</f>
        <v>0</v>
      </c>
      <c r="U836" s="5" t="b">
        <f aca="false">FALSE()</f>
        <v>0</v>
      </c>
      <c r="V836" s="2" t="s">
        <v>46</v>
      </c>
    </row>
    <row r="837" customFormat="false" ht="15" hidden="false" customHeight="true" outlineLevel="0" collapsed="false">
      <c r="A837" s="2" t="s">
        <v>2798</v>
      </c>
      <c r="B837" s="2" t="s">
        <v>2799</v>
      </c>
      <c r="C837" s="2"/>
      <c r="D837" s="2" t="s">
        <v>100</v>
      </c>
      <c r="E837" s="2" t="s">
        <v>100</v>
      </c>
      <c r="F837" s="2" t="s">
        <v>3919</v>
      </c>
      <c r="G837" s="3" t="n">
        <v>4</v>
      </c>
      <c r="H837" s="3" t="n">
        <v>32</v>
      </c>
      <c r="I837" s="3" t="n">
        <v>0</v>
      </c>
      <c r="J837" s="3" t="n">
        <v>4</v>
      </c>
      <c r="K837" s="3" t="n">
        <v>0</v>
      </c>
      <c r="L837" s="3" t="n">
        <v>0</v>
      </c>
      <c r="M837" s="3" t="n">
        <v>0</v>
      </c>
      <c r="N837" s="2" t="s">
        <v>3920</v>
      </c>
      <c r="O837" s="4" t="s">
        <v>148</v>
      </c>
      <c r="P837" s="2" t="s">
        <v>3908</v>
      </c>
      <c r="Q837" s="2" t="s">
        <v>3909</v>
      </c>
      <c r="R837" s="2" t="s">
        <v>3921</v>
      </c>
      <c r="S837" s="2" t="s">
        <v>3911</v>
      </c>
      <c r="T837" s="5" t="b">
        <f aca="false">FALSE()</f>
        <v>0</v>
      </c>
      <c r="U837" s="5" t="b">
        <f aca="false">FALSE()</f>
        <v>0</v>
      </c>
      <c r="V837" s="2" t="s">
        <v>360</v>
      </c>
    </row>
    <row r="838" customFormat="false" ht="15" hidden="false" customHeight="true" outlineLevel="0" collapsed="false">
      <c r="A838" s="2" t="s">
        <v>2798</v>
      </c>
      <c r="B838" s="2" t="s">
        <v>2799</v>
      </c>
      <c r="C838" s="2" t="s">
        <v>3922</v>
      </c>
      <c r="D838" s="2" t="s">
        <v>151</v>
      </c>
      <c r="E838" s="2" t="s">
        <v>26</v>
      </c>
      <c r="F838" s="2" t="s">
        <v>3923</v>
      </c>
      <c r="G838" s="3" t="n">
        <v>4</v>
      </c>
      <c r="H838" s="3" t="n">
        <v>35</v>
      </c>
      <c r="I838" s="3" t="n">
        <v>0</v>
      </c>
      <c r="J838" s="3" t="n">
        <v>1</v>
      </c>
      <c r="K838" s="3" t="n">
        <v>0</v>
      </c>
      <c r="L838" s="3" t="n">
        <v>0</v>
      </c>
      <c r="M838" s="3" t="n">
        <v>0</v>
      </c>
      <c r="N838" s="2" t="s">
        <v>3924</v>
      </c>
      <c r="O838" s="4" t="s">
        <v>3925</v>
      </c>
      <c r="P838" s="2" t="s">
        <v>3926</v>
      </c>
      <c r="Q838" s="2" t="s">
        <v>3927</v>
      </c>
      <c r="R838" s="2" t="s">
        <v>3928</v>
      </c>
      <c r="S838" s="2" t="s">
        <v>3929</v>
      </c>
      <c r="T838" s="5" t="b">
        <f aca="false">FALSE()</f>
        <v>0</v>
      </c>
      <c r="U838" s="5" t="b">
        <f aca="false">FALSE()</f>
        <v>0</v>
      </c>
      <c r="V838" s="2" t="s">
        <v>34</v>
      </c>
    </row>
    <row r="839" customFormat="false" ht="15" hidden="false" customHeight="true" outlineLevel="0" collapsed="false">
      <c r="A839" s="2" t="s">
        <v>2798</v>
      </c>
      <c r="B839" s="2" t="s">
        <v>2799</v>
      </c>
      <c r="C839" s="2" t="s">
        <v>3930</v>
      </c>
      <c r="D839" s="2" t="s">
        <v>151</v>
      </c>
      <c r="E839" s="2" t="s">
        <v>26</v>
      </c>
      <c r="F839" s="2" t="s">
        <v>3931</v>
      </c>
      <c r="G839" s="3" t="n">
        <v>4</v>
      </c>
      <c r="H839" s="3" t="n">
        <v>35</v>
      </c>
      <c r="I839" s="3" t="n">
        <v>0</v>
      </c>
      <c r="J839" s="3" t="n">
        <v>2</v>
      </c>
      <c r="K839" s="3" t="n">
        <v>0</v>
      </c>
      <c r="L839" s="3" t="n">
        <v>0</v>
      </c>
      <c r="M839" s="3" t="n">
        <v>0</v>
      </c>
      <c r="N839" s="2" t="s">
        <v>3932</v>
      </c>
      <c r="O839" s="4" t="s">
        <v>3925</v>
      </c>
      <c r="P839" s="2" t="s">
        <v>3926</v>
      </c>
      <c r="Q839" s="2" t="s">
        <v>3927</v>
      </c>
      <c r="R839" s="2" t="s">
        <v>3933</v>
      </c>
      <c r="S839" s="2" t="s">
        <v>3929</v>
      </c>
      <c r="T839" s="5" t="b">
        <f aca="false">FALSE()</f>
        <v>0</v>
      </c>
      <c r="U839" s="5" t="b">
        <f aca="false">FALSE()</f>
        <v>0</v>
      </c>
      <c r="V839" s="2" t="s">
        <v>57</v>
      </c>
    </row>
    <row r="840" customFormat="false" ht="15" hidden="false" customHeight="true" outlineLevel="0" collapsed="false">
      <c r="A840" s="2" t="s">
        <v>2798</v>
      </c>
      <c r="B840" s="2" t="s">
        <v>2799</v>
      </c>
      <c r="C840" s="2" t="s">
        <v>3934</v>
      </c>
      <c r="D840" s="2" t="s">
        <v>151</v>
      </c>
      <c r="E840" s="2" t="s">
        <v>3935</v>
      </c>
      <c r="F840" s="2" t="s">
        <v>3936</v>
      </c>
      <c r="G840" s="3" t="n">
        <v>4</v>
      </c>
      <c r="H840" s="3" t="n">
        <v>36</v>
      </c>
      <c r="I840" s="3" t="n">
        <v>0</v>
      </c>
      <c r="J840" s="3" t="n">
        <v>1</v>
      </c>
      <c r="K840" s="3" t="n">
        <v>0</v>
      </c>
      <c r="L840" s="3" t="n">
        <v>0</v>
      </c>
      <c r="M840" s="3" t="n">
        <v>0</v>
      </c>
      <c r="N840" s="2" t="s">
        <v>3937</v>
      </c>
      <c r="O840" s="4" t="s">
        <v>410</v>
      </c>
      <c r="P840" s="2" t="s">
        <v>3938</v>
      </c>
      <c r="Q840" s="2" t="s">
        <v>3939</v>
      </c>
      <c r="R840" s="2" t="s">
        <v>3940</v>
      </c>
      <c r="S840" s="2" t="s">
        <v>3941</v>
      </c>
      <c r="T840" s="5" t="b">
        <f aca="false">FALSE()</f>
        <v>0</v>
      </c>
      <c r="U840" s="5" t="b">
        <f aca="false">FALSE()</f>
        <v>0</v>
      </c>
      <c r="V840" s="2" t="s">
        <v>77</v>
      </c>
    </row>
    <row r="841" customFormat="false" ht="15" hidden="false" customHeight="true" outlineLevel="0" collapsed="false">
      <c r="A841" s="2" t="s">
        <v>2798</v>
      </c>
      <c r="B841" s="2" t="s">
        <v>2799</v>
      </c>
      <c r="C841" s="2" t="s">
        <v>3942</v>
      </c>
      <c r="D841" s="2" t="s">
        <v>151</v>
      </c>
      <c r="E841" s="2" t="s">
        <v>3935</v>
      </c>
      <c r="F841" s="2" t="s">
        <v>3943</v>
      </c>
      <c r="G841" s="3" t="n">
        <v>4</v>
      </c>
      <c r="H841" s="3" t="n">
        <v>36</v>
      </c>
      <c r="I841" s="3" t="n">
        <v>0</v>
      </c>
      <c r="J841" s="3" t="n">
        <v>2</v>
      </c>
      <c r="K841" s="3" t="n">
        <v>0</v>
      </c>
      <c r="L841" s="3" t="n">
        <v>0</v>
      </c>
      <c r="M841" s="3" t="n">
        <v>0</v>
      </c>
      <c r="N841" s="2" t="s">
        <v>3944</v>
      </c>
      <c r="O841" s="4" t="s">
        <v>410</v>
      </c>
      <c r="P841" s="2" t="s">
        <v>3938</v>
      </c>
      <c r="Q841" s="2" t="s">
        <v>3939</v>
      </c>
      <c r="R841" s="2" t="s">
        <v>3945</v>
      </c>
      <c r="S841" s="2" t="s">
        <v>3941</v>
      </c>
      <c r="T841" s="5" t="b">
        <f aca="false">FALSE()</f>
        <v>0</v>
      </c>
      <c r="U841" s="5" t="b">
        <f aca="false">FALSE()</f>
        <v>0</v>
      </c>
      <c r="V841" s="2" t="s">
        <v>85</v>
      </c>
    </row>
    <row r="842" customFormat="false" ht="15" hidden="false" customHeight="true" outlineLevel="0" collapsed="false">
      <c r="A842" s="2" t="s">
        <v>2798</v>
      </c>
      <c r="B842" s="2" t="s">
        <v>2799</v>
      </c>
      <c r="C842" s="2" t="s">
        <v>3946</v>
      </c>
      <c r="D842" s="2" t="s">
        <v>151</v>
      </c>
      <c r="E842" s="2" t="s">
        <v>3935</v>
      </c>
      <c r="F842" s="2" t="s">
        <v>3947</v>
      </c>
      <c r="G842" s="3" t="n">
        <v>4</v>
      </c>
      <c r="H842" s="3" t="n">
        <v>36</v>
      </c>
      <c r="I842" s="3" t="n">
        <v>0</v>
      </c>
      <c r="J842" s="3" t="n">
        <v>3</v>
      </c>
      <c r="K842" s="3" t="n">
        <v>0</v>
      </c>
      <c r="L842" s="3" t="n">
        <v>0</v>
      </c>
      <c r="M842" s="3" t="n">
        <v>0</v>
      </c>
      <c r="N842" s="2" t="s">
        <v>3948</v>
      </c>
      <c r="O842" s="4" t="s">
        <v>410</v>
      </c>
      <c r="P842" s="2" t="s">
        <v>3938</v>
      </c>
      <c r="Q842" s="2" t="s">
        <v>3939</v>
      </c>
      <c r="R842" s="2" t="s">
        <v>3949</v>
      </c>
      <c r="S842" s="2" t="s">
        <v>3941</v>
      </c>
      <c r="T842" s="5" t="b">
        <f aca="false">FALSE()</f>
        <v>0</v>
      </c>
      <c r="U842" s="5" t="b">
        <f aca="false">FALSE()</f>
        <v>0</v>
      </c>
      <c r="V842" s="2" t="s">
        <v>314</v>
      </c>
    </row>
    <row r="843" customFormat="false" ht="15" hidden="false" customHeight="true" outlineLevel="0" collapsed="false">
      <c r="A843" s="2" t="s">
        <v>2798</v>
      </c>
      <c r="B843" s="2" t="s">
        <v>2799</v>
      </c>
      <c r="C843" s="2" t="s">
        <v>3946</v>
      </c>
      <c r="D843" s="2" t="s">
        <v>151</v>
      </c>
      <c r="E843" s="2" t="s">
        <v>3935</v>
      </c>
      <c r="F843" s="2" t="s">
        <v>3950</v>
      </c>
      <c r="G843" s="3" t="n">
        <v>4</v>
      </c>
      <c r="H843" s="3" t="n">
        <v>36</v>
      </c>
      <c r="I843" s="3" t="n">
        <v>0</v>
      </c>
      <c r="J843" s="3" t="n">
        <v>4</v>
      </c>
      <c r="K843" s="3" t="n">
        <v>0</v>
      </c>
      <c r="L843" s="3" t="n">
        <v>0</v>
      </c>
      <c r="M843" s="3" t="n">
        <v>0</v>
      </c>
      <c r="N843" s="2" t="s">
        <v>3951</v>
      </c>
      <c r="O843" s="4" t="s">
        <v>410</v>
      </c>
      <c r="P843" s="2" t="s">
        <v>3938</v>
      </c>
      <c r="Q843" s="2" t="s">
        <v>3939</v>
      </c>
      <c r="R843" s="2" t="s">
        <v>3952</v>
      </c>
      <c r="S843" s="2" t="s">
        <v>3941</v>
      </c>
      <c r="T843" s="5" t="b">
        <f aca="false">FALSE()</f>
        <v>0</v>
      </c>
      <c r="U843" s="5" t="b">
        <f aca="false">FALSE()</f>
        <v>0</v>
      </c>
      <c r="V843" s="2" t="s">
        <v>57</v>
      </c>
    </row>
    <row r="844" customFormat="false" ht="15" hidden="false" customHeight="true" outlineLevel="0" collapsed="false">
      <c r="A844" s="2" t="s">
        <v>2798</v>
      </c>
      <c r="B844" s="2" t="s">
        <v>2799</v>
      </c>
      <c r="C844" s="2" t="s">
        <v>3934</v>
      </c>
      <c r="D844" s="2" t="s">
        <v>151</v>
      </c>
      <c r="E844" s="2" t="s">
        <v>3935</v>
      </c>
      <c r="F844" s="2" t="s">
        <v>3953</v>
      </c>
      <c r="G844" s="3" t="n">
        <v>4</v>
      </c>
      <c r="H844" s="3" t="n">
        <v>36</v>
      </c>
      <c r="I844" s="3" t="n">
        <v>0</v>
      </c>
      <c r="J844" s="3" t="n">
        <v>5</v>
      </c>
      <c r="K844" s="3" t="n">
        <v>0</v>
      </c>
      <c r="L844" s="3" t="n">
        <v>0</v>
      </c>
      <c r="M844" s="3" t="n">
        <v>0</v>
      </c>
      <c r="N844" s="2" t="s">
        <v>3954</v>
      </c>
      <c r="O844" s="4" t="s">
        <v>410</v>
      </c>
      <c r="P844" s="2" t="s">
        <v>3938</v>
      </c>
      <c r="Q844" s="2" t="s">
        <v>3939</v>
      </c>
      <c r="R844" s="2" t="s">
        <v>2998</v>
      </c>
      <c r="S844" s="2" t="s">
        <v>3955</v>
      </c>
      <c r="T844" s="5" t="b">
        <f aca="false">FALSE()</f>
        <v>0</v>
      </c>
      <c r="U844" s="5" t="b">
        <f aca="false">FALSE()</f>
        <v>0</v>
      </c>
      <c r="V844" s="2" t="s">
        <v>314</v>
      </c>
    </row>
    <row r="845" customFormat="false" ht="15" hidden="false" customHeight="true" outlineLevel="0" collapsed="false">
      <c r="A845" s="2" t="s">
        <v>2798</v>
      </c>
      <c r="B845" s="2" t="s">
        <v>2799</v>
      </c>
      <c r="C845" s="2" t="s">
        <v>3956</v>
      </c>
      <c r="D845" s="2" t="s">
        <v>151</v>
      </c>
      <c r="E845" s="2" t="s">
        <v>2669</v>
      </c>
      <c r="F845" s="2" t="s">
        <v>3957</v>
      </c>
      <c r="G845" s="3" t="n">
        <v>4</v>
      </c>
      <c r="H845" s="3" t="n">
        <v>37</v>
      </c>
      <c r="I845" s="3" t="n">
        <v>0</v>
      </c>
      <c r="J845" s="3" t="n">
        <v>1</v>
      </c>
      <c r="K845" s="3" t="n">
        <v>0</v>
      </c>
      <c r="L845" s="3" t="n">
        <v>0</v>
      </c>
      <c r="M845" s="3" t="n">
        <v>0</v>
      </c>
      <c r="N845" s="2" t="s">
        <v>3958</v>
      </c>
      <c r="O845" s="4" t="s">
        <v>237</v>
      </c>
      <c r="P845" s="2" t="s">
        <v>3959</v>
      </c>
      <c r="Q845" s="2" t="s">
        <v>3960</v>
      </c>
      <c r="R845" s="2" t="s">
        <v>3961</v>
      </c>
      <c r="S845" s="2" t="s">
        <v>3962</v>
      </c>
      <c r="T845" s="5" t="b">
        <f aca="false">FALSE()</f>
        <v>0</v>
      </c>
      <c r="U845" s="5" t="b">
        <f aca="false">FALSE()</f>
        <v>0</v>
      </c>
      <c r="V845" s="2" t="s">
        <v>211</v>
      </c>
    </row>
    <row r="846" customFormat="false" ht="15" hidden="false" customHeight="true" outlineLevel="0" collapsed="false">
      <c r="A846" s="2" t="s">
        <v>2798</v>
      </c>
      <c r="B846" s="2" t="s">
        <v>2799</v>
      </c>
      <c r="C846" s="2" t="s">
        <v>3963</v>
      </c>
      <c r="D846" s="2" t="s">
        <v>151</v>
      </c>
      <c r="E846" s="2" t="s">
        <v>3964</v>
      </c>
      <c r="F846" s="2" t="s">
        <v>3965</v>
      </c>
      <c r="G846" s="3" t="n">
        <v>4</v>
      </c>
      <c r="H846" s="3" t="n">
        <v>40</v>
      </c>
      <c r="I846" s="3" t="n">
        <v>0</v>
      </c>
      <c r="J846" s="3" t="n">
        <v>1</v>
      </c>
      <c r="K846" s="3" t="n">
        <v>0</v>
      </c>
      <c r="L846" s="3" t="n">
        <v>0</v>
      </c>
      <c r="M846" s="3" t="n">
        <v>0</v>
      </c>
      <c r="N846" s="2" t="s">
        <v>3966</v>
      </c>
      <c r="O846" s="4" t="s">
        <v>3967</v>
      </c>
      <c r="P846" s="2" t="s">
        <v>3968</v>
      </c>
      <c r="Q846" s="2" t="s">
        <v>3969</v>
      </c>
      <c r="R846" s="2" t="s">
        <v>3968</v>
      </c>
      <c r="S846" s="2" t="s">
        <v>3970</v>
      </c>
      <c r="T846" s="5" t="b">
        <f aca="false">FALSE()</f>
        <v>0</v>
      </c>
      <c r="U846" s="5" t="b">
        <f aca="false">FALSE()</f>
        <v>0</v>
      </c>
      <c r="V846" s="2" t="s">
        <v>34</v>
      </c>
    </row>
    <row r="847" customFormat="false" ht="15" hidden="false" customHeight="true" outlineLevel="0" collapsed="false">
      <c r="A847" s="2" t="s">
        <v>2798</v>
      </c>
      <c r="B847" s="2" t="s">
        <v>2799</v>
      </c>
      <c r="C847" s="2" t="s">
        <v>3971</v>
      </c>
      <c r="D847" s="2" t="s">
        <v>151</v>
      </c>
      <c r="E847" s="2" t="s">
        <v>3964</v>
      </c>
      <c r="F847" s="2" t="s">
        <v>3972</v>
      </c>
      <c r="G847" s="3" t="n">
        <v>4</v>
      </c>
      <c r="H847" s="3" t="n">
        <v>40</v>
      </c>
      <c r="I847" s="3" t="n">
        <v>0</v>
      </c>
      <c r="J847" s="3" t="n">
        <v>2</v>
      </c>
      <c r="K847" s="3" t="n">
        <v>0</v>
      </c>
      <c r="L847" s="3" t="n">
        <v>0</v>
      </c>
      <c r="M847" s="3" t="n">
        <v>0</v>
      </c>
      <c r="N847" s="2" t="s">
        <v>3973</v>
      </c>
      <c r="O847" s="4" t="s">
        <v>3967</v>
      </c>
      <c r="P847" s="2" t="s">
        <v>3968</v>
      </c>
      <c r="Q847" s="2" t="s">
        <v>3969</v>
      </c>
      <c r="R847" s="2" t="s">
        <v>3974</v>
      </c>
      <c r="S847" s="2" t="s">
        <v>3970</v>
      </c>
      <c r="T847" s="5" t="b">
        <f aca="false">FALSE()</f>
        <v>0</v>
      </c>
      <c r="U847" s="5" t="b">
        <f aca="false">FALSE()</f>
        <v>0</v>
      </c>
      <c r="V847" s="2" t="s">
        <v>85</v>
      </c>
    </row>
    <row r="848" customFormat="false" ht="15" hidden="false" customHeight="true" outlineLevel="0" collapsed="false">
      <c r="A848" s="2" t="s">
        <v>2798</v>
      </c>
      <c r="B848" s="2" t="s">
        <v>2799</v>
      </c>
      <c r="C848" s="2" t="s">
        <v>3975</v>
      </c>
      <c r="D848" s="2" t="s">
        <v>151</v>
      </c>
      <c r="E848" s="2" t="s">
        <v>3964</v>
      </c>
      <c r="F848" s="2" t="s">
        <v>3976</v>
      </c>
      <c r="G848" s="3" t="n">
        <v>4</v>
      </c>
      <c r="H848" s="3" t="n">
        <v>40</v>
      </c>
      <c r="I848" s="3" t="n">
        <v>0</v>
      </c>
      <c r="J848" s="3" t="n">
        <v>4</v>
      </c>
      <c r="K848" s="3" t="n">
        <v>0</v>
      </c>
      <c r="L848" s="3" t="n">
        <v>0</v>
      </c>
      <c r="M848" s="3" t="n">
        <v>0</v>
      </c>
      <c r="N848" s="2" t="s">
        <v>3977</v>
      </c>
      <c r="O848" s="4" t="s">
        <v>3925</v>
      </c>
      <c r="P848" s="2" t="s">
        <v>3968</v>
      </c>
      <c r="Q848" s="2" t="s">
        <v>3969</v>
      </c>
      <c r="R848" s="2" t="s">
        <v>3978</v>
      </c>
      <c r="S848" s="2" t="s">
        <v>3979</v>
      </c>
      <c r="T848" s="5" t="b">
        <f aca="false">FALSE()</f>
        <v>0</v>
      </c>
      <c r="U848" s="5" t="b">
        <f aca="false">FALSE()</f>
        <v>0</v>
      </c>
      <c r="V848" s="2" t="s">
        <v>34</v>
      </c>
    </row>
    <row r="849" customFormat="false" ht="15" hidden="false" customHeight="true" outlineLevel="0" collapsed="false">
      <c r="A849" s="2" t="s">
        <v>2798</v>
      </c>
      <c r="B849" s="2" t="s">
        <v>2799</v>
      </c>
      <c r="C849" s="2" t="s">
        <v>3980</v>
      </c>
      <c r="D849" s="2" t="s">
        <v>151</v>
      </c>
      <c r="E849" s="2" t="s">
        <v>3213</v>
      </c>
      <c r="F849" s="2" t="s">
        <v>3981</v>
      </c>
      <c r="G849" s="3" t="n">
        <v>4</v>
      </c>
      <c r="H849" s="3" t="n">
        <v>41</v>
      </c>
      <c r="I849" s="3" t="n">
        <v>0</v>
      </c>
      <c r="J849" s="3" t="n">
        <v>1</v>
      </c>
      <c r="K849" s="3" t="n">
        <v>0</v>
      </c>
      <c r="L849" s="3" t="n">
        <v>0</v>
      </c>
      <c r="M849" s="3" t="n">
        <v>0</v>
      </c>
      <c r="N849" s="2" t="s">
        <v>3982</v>
      </c>
      <c r="O849" s="4" t="s">
        <v>148</v>
      </c>
      <c r="P849" s="2" t="s">
        <v>3983</v>
      </c>
      <c r="Q849" s="2" t="s">
        <v>3984</v>
      </c>
      <c r="R849" s="2" t="s">
        <v>3985</v>
      </c>
      <c r="S849" s="2" t="s">
        <v>3986</v>
      </c>
      <c r="T849" s="5" t="b">
        <f aca="false">FALSE()</f>
        <v>0</v>
      </c>
      <c r="U849" s="5" t="b">
        <f aca="false">FALSE()</f>
        <v>0</v>
      </c>
      <c r="V849" s="2" t="s">
        <v>3987</v>
      </c>
    </row>
    <row r="850" customFormat="false" ht="15" hidden="false" customHeight="true" outlineLevel="0" collapsed="false">
      <c r="A850" s="2" t="s">
        <v>2798</v>
      </c>
      <c r="B850" s="2" t="s">
        <v>2799</v>
      </c>
      <c r="C850" s="2" t="s">
        <v>3988</v>
      </c>
      <c r="D850" s="2" t="s">
        <v>151</v>
      </c>
      <c r="E850" s="2" t="s">
        <v>3213</v>
      </c>
      <c r="F850" s="2" t="s">
        <v>3989</v>
      </c>
      <c r="G850" s="3" t="n">
        <v>4</v>
      </c>
      <c r="H850" s="3" t="n">
        <v>42</v>
      </c>
      <c r="I850" s="3" t="n">
        <v>0</v>
      </c>
      <c r="J850" s="3" t="n">
        <v>1</v>
      </c>
      <c r="K850" s="3" t="n">
        <v>0</v>
      </c>
      <c r="L850" s="3" t="n">
        <v>0</v>
      </c>
      <c r="M850" s="3" t="n">
        <v>0</v>
      </c>
      <c r="N850" s="2" t="s">
        <v>3990</v>
      </c>
      <c r="O850" s="4" t="s">
        <v>3991</v>
      </c>
      <c r="P850" s="2" t="s">
        <v>3992</v>
      </c>
      <c r="Q850" s="2" t="s">
        <v>3993</v>
      </c>
      <c r="R850" s="2" t="s">
        <v>1711</v>
      </c>
      <c r="S850" s="2" t="s">
        <v>3994</v>
      </c>
      <c r="T850" s="5" t="b">
        <f aca="false">FALSE()</f>
        <v>0</v>
      </c>
      <c r="U850" s="5" t="b">
        <f aca="false">FALSE()</f>
        <v>0</v>
      </c>
      <c r="V850" s="2" t="s">
        <v>34</v>
      </c>
    </row>
    <row r="851" customFormat="false" ht="15" hidden="false" customHeight="true" outlineLevel="0" collapsed="false">
      <c r="A851" s="2" t="s">
        <v>2798</v>
      </c>
      <c r="B851" s="2" t="s">
        <v>2799</v>
      </c>
      <c r="C851" s="2" t="s">
        <v>3995</v>
      </c>
      <c r="D851" s="2" t="s">
        <v>151</v>
      </c>
      <c r="E851" s="2" t="s">
        <v>3213</v>
      </c>
      <c r="F851" s="2" t="s">
        <v>3996</v>
      </c>
      <c r="G851" s="3" t="n">
        <v>4</v>
      </c>
      <c r="H851" s="3" t="n">
        <v>42</v>
      </c>
      <c r="I851" s="3" t="n">
        <v>0</v>
      </c>
      <c r="J851" s="3" t="n">
        <v>2</v>
      </c>
      <c r="K851" s="3" t="n">
        <v>0</v>
      </c>
      <c r="L851" s="3" t="n">
        <v>0</v>
      </c>
      <c r="M851" s="3" t="n">
        <v>0</v>
      </c>
      <c r="N851" s="2" t="s">
        <v>3997</v>
      </c>
      <c r="O851" s="4" t="s">
        <v>3991</v>
      </c>
      <c r="P851" s="2" t="s">
        <v>3992</v>
      </c>
      <c r="Q851" s="2" t="s">
        <v>3993</v>
      </c>
      <c r="R851" s="2" t="s">
        <v>3998</v>
      </c>
      <c r="S851" s="2" t="s">
        <v>3994</v>
      </c>
      <c r="T851" s="5" t="b">
        <f aca="false">FALSE()</f>
        <v>0</v>
      </c>
      <c r="U851" s="5" t="b">
        <f aca="false">FALSE()</f>
        <v>0</v>
      </c>
      <c r="V851" s="2" t="s">
        <v>85</v>
      </c>
    </row>
    <row r="852" customFormat="false" ht="15" hidden="false" customHeight="true" outlineLevel="0" collapsed="false">
      <c r="A852" s="2" t="s">
        <v>2798</v>
      </c>
      <c r="B852" s="2" t="s">
        <v>2799</v>
      </c>
      <c r="C852" s="2" t="s">
        <v>3999</v>
      </c>
      <c r="D852" s="2" t="s">
        <v>151</v>
      </c>
      <c r="E852" s="2" t="s">
        <v>3213</v>
      </c>
      <c r="F852" s="2" t="s">
        <v>4000</v>
      </c>
      <c r="G852" s="3" t="n">
        <v>4</v>
      </c>
      <c r="H852" s="3" t="n">
        <v>42</v>
      </c>
      <c r="I852" s="3" t="n">
        <v>0</v>
      </c>
      <c r="J852" s="3" t="n">
        <v>3</v>
      </c>
      <c r="K852" s="3" t="n">
        <v>0</v>
      </c>
      <c r="L852" s="3" t="n">
        <v>0</v>
      </c>
      <c r="M852" s="3" t="n">
        <v>0</v>
      </c>
      <c r="N852" s="2" t="s">
        <v>4001</v>
      </c>
      <c r="O852" s="4" t="s">
        <v>3991</v>
      </c>
      <c r="P852" s="2" t="s">
        <v>3992</v>
      </c>
      <c r="Q852" s="2" t="s">
        <v>3993</v>
      </c>
      <c r="R852" s="2" t="s">
        <v>4002</v>
      </c>
      <c r="S852" s="2" t="s">
        <v>3994</v>
      </c>
      <c r="T852" s="5" t="b">
        <f aca="false">FALSE()</f>
        <v>0</v>
      </c>
      <c r="U852" s="5" t="b">
        <f aca="false">FALSE()</f>
        <v>0</v>
      </c>
      <c r="V852" s="2" t="s">
        <v>406</v>
      </c>
    </row>
    <row r="853" customFormat="false" ht="15" hidden="false" customHeight="true" outlineLevel="0" collapsed="false">
      <c r="A853" s="2" t="s">
        <v>2798</v>
      </c>
      <c r="B853" s="2" t="s">
        <v>2799</v>
      </c>
      <c r="C853" s="2" t="s">
        <v>4003</v>
      </c>
      <c r="D853" s="2" t="s">
        <v>151</v>
      </c>
      <c r="E853" s="2" t="s">
        <v>3213</v>
      </c>
      <c r="F853" s="2" t="s">
        <v>4004</v>
      </c>
      <c r="G853" s="3" t="n">
        <v>4</v>
      </c>
      <c r="H853" s="3" t="n">
        <v>42</v>
      </c>
      <c r="I853" s="3" t="n">
        <v>0</v>
      </c>
      <c r="J853" s="3" t="n">
        <v>4</v>
      </c>
      <c r="K853" s="3" t="n">
        <v>0</v>
      </c>
      <c r="L853" s="3" t="n">
        <v>0</v>
      </c>
      <c r="M853" s="3" t="n">
        <v>0</v>
      </c>
      <c r="N853" s="2" t="s">
        <v>4005</v>
      </c>
      <c r="O853" s="4" t="s">
        <v>3991</v>
      </c>
      <c r="P853" s="2" t="s">
        <v>3992</v>
      </c>
      <c r="Q853" s="2" t="s">
        <v>3993</v>
      </c>
      <c r="R853" s="2" t="s">
        <v>4006</v>
      </c>
      <c r="S853" s="2" t="s">
        <v>3994</v>
      </c>
      <c r="T853" s="5" t="b">
        <f aca="false">FALSE()</f>
        <v>0</v>
      </c>
      <c r="U853" s="5" t="b">
        <f aca="false">FALSE()</f>
        <v>0</v>
      </c>
      <c r="V853" s="2" t="s">
        <v>349</v>
      </c>
    </row>
    <row r="854" customFormat="false" ht="15" hidden="false" customHeight="true" outlineLevel="0" collapsed="false">
      <c r="A854" s="2" t="s">
        <v>2798</v>
      </c>
      <c r="B854" s="2" t="s">
        <v>2799</v>
      </c>
      <c r="C854" s="2" t="s">
        <v>4007</v>
      </c>
      <c r="D854" s="2" t="s">
        <v>151</v>
      </c>
      <c r="E854" s="2" t="s">
        <v>3213</v>
      </c>
      <c r="F854" s="2" t="s">
        <v>4008</v>
      </c>
      <c r="G854" s="3" t="n">
        <v>4</v>
      </c>
      <c r="H854" s="3" t="n">
        <v>42</v>
      </c>
      <c r="I854" s="3" t="n">
        <v>0</v>
      </c>
      <c r="J854" s="3" t="n">
        <v>5</v>
      </c>
      <c r="K854" s="3" t="n">
        <v>0</v>
      </c>
      <c r="L854" s="3" t="n">
        <v>0</v>
      </c>
      <c r="M854" s="3" t="n">
        <v>0</v>
      </c>
      <c r="N854" s="2" t="s">
        <v>4009</v>
      </c>
      <c r="O854" s="4" t="s">
        <v>3991</v>
      </c>
      <c r="P854" s="2" t="s">
        <v>3992</v>
      </c>
      <c r="Q854" s="2" t="s">
        <v>3993</v>
      </c>
      <c r="R854" s="2" t="s">
        <v>4010</v>
      </c>
      <c r="S854" s="2" t="s">
        <v>3994</v>
      </c>
      <c r="T854" s="5" t="b">
        <f aca="false">FALSE()</f>
        <v>0</v>
      </c>
      <c r="U854" s="5" t="b">
        <f aca="false">FALSE()</f>
        <v>0</v>
      </c>
      <c r="V854" s="2" t="s">
        <v>330</v>
      </c>
    </row>
    <row r="855" customFormat="false" ht="15" hidden="false" customHeight="true" outlineLevel="0" collapsed="false">
      <c r="A855" s="2" t="s">
        <v>2798</v>
      </c>
      <c r="B855" s="2" t="s">
        <v>2799</v>
      </c>
      <c r="C855" s="2" t="s">
        <v>4011</v>
      </c>
      <c r="D855" s="2" t="s">
        <v>151</v>
      </c>
      <c r="E855" s="2" t="s">
        <v>3213</v>
      </c>
      <c r="F855" s="2" t="s">
        <v>4012</v>
      </c>
      <c r="G855" s="3" t="n">
        <v>4</v>
      </c>
      <c r="H855" s="3" t="n">
        <v>42</v>
      </c>
      <c r="I855" s="3" t="n">
        <v>0</v>
      </c>
      <c r="J855" s="3" t="n">
        <v>6</v>
      </c>
      <c r="K855" s="3" t="n">
        <v>0</v>
      </c>
      <c r="L855" s="3" t="n">
        <v>0</v>
      </c>
      <c r="M855" s="3" t="n">
        <v>0</v>
      </c>
      <c r="N855" s="2" t="s">
        <v>4013</v>
      </c>
      <c r="O855" s="4" t="s">
        <v>3991</v>
      </c>
      <c r="P855" s="2" t="s">
        <v>3992</v>
      </c>
      <c r="Q855" s="2" t="s">
        <v>3993</v>
      </c>
      <c r="R855" s="2" t="s">
        <v>4014</v>
      </c>
      <c r="S855" s="2" t="s">
        <v>3994</v>
      </c>
      <c r="T855" s="5" t="b">
        <f aca="false">FALSE()</f>
        <v>0</v>
      </c>
      <c r="U855" s="5" t="b">
        <f aca="false">FALSE()</f>
        <v>0</v>
      </c>
      <c r="V855" s="2" t="s">
        <v>396</v>
      </c>
    </row>
    <row r="856" customFormat="false" ht="15" hidden="false" customHeight="true" outlineLevel="0" collapsed="false">
      <c r="A856" s="2" t="s">
        <v>2798</v>
      </c>
      <c r="B856" s="2" t="s">
        <v>2799</v>
      </c>
      <c r="C856" s="2" t="s">
        <v>4015</v>
      </c>
      <c r="D856" s="2" t="s">
        <v>151</v>
      </c>
      <c r="E856" s="2" t="s">
        <v>4016</v>
      </c>
      <c r="F856" s="2" t="s">
        <v>4017</v>
      </c>
      <c r="G856" s="3" t="n">
        <v>4</v>
      </c>
      <c r="H856" s="3" t="n">
        <v>43</v>
      </c>
      <c r="I856" s="3" t="n">
        <v>0</v>
      </c>
      <c r="J856" s="3" t="n">
        <v>1</v>
      </c>
      <c r="K856" s="3" t="n">
        <v>0</v>
      </c>
      <c r="L856" s="3" t="n">
        <v>0</v>
      </c>
      <c r="M856" s="3" t="n">
        <v>0</v>
      </c>
      <c r="N856" s="2" t="s">
        <v>4018</v>
      </c>
      <c r="O856" s="4" t="s">
        <v>1177</v>
      </c>
      <c r="P856" s="2" t="s">
        <v>4019</v>
      </c>
      <c r="Q856" s="2" t="s">
        <v>4020</v>
      </c>
      <c r="R856" s="2" t="s">
        <v>4019</v>
      </c>
      <c r="S856" s="2" t="s">
        <v>4021</v>
      </c>
      <c r="T856" s="5" t="b">
        <f aca="false">FALSE()</f>
        <v>0</v>
      </c>
      <c r="U856" s="5" t="b">
        <f aca="false">FALSE()</f>
        <v>0</v>
      </c>
      <c r="V856" s="2" t="s">
        <v>4022</v>
      </c>
    </row>
    <row r="857" customFormat="false" ht="15" hidden="false" customHeight="true" outlineLevel="0" collapsed="false">
      <c r="A857" s="2" t="s">
        <v>2798</v>
      </c>
      <c r="B857" s="2" t="s">
        <v>2799</v>
      </c>
      <c r="C857" s="2" t="s">
        <v>4023</v>
      </c>
      <c r="D857" s="2" t="s">
        <v>151</v>
      </c>
      <c r="E857" s="2" t="s">
        <v>4024</v>
      </c>
      <c r="F857" s="2" t="s">
        <v>4025</v>
      </c>
      <c r="G857" s="3" t="n">
        <v>4</v>
      </c>
      <c r="H857" s="3" t="n">
        <v>44</v>
      </c>
      <c r="I857" s="3" t="n">
        <v>0</v>
      </c>
      <c r="J857" s="3" t="n">
        <v>1</v>
      </c>
      <c r="K857" s="3" t="n">
        <v>0</v>
      </c>
      <c r="L857" s="3" t="n">
        <v>0</v>
      </c>
      <c r="M857" s="3" t="n">
        <v>0</v>
      </c>
      <c r="N857" s="2" t="s">
        <v>4026</v>
      </c>
      <c r="O857" s="4" t="s">
        <v>3870</v>
      </c>
      <c r="P857" s="2" t="s">
        <v>4027</v>
      </c>
      <c r="Q857" s="2" t="s">
        <v>4028</v>
      </c>
      <c r="R857" s="2" t="s">
        <v>4029</v>
      </c>
      <c r="S857" s="2" t="s">
        <v>4030</v>
      </c>
      <c r="T857" s="5" t="b">
        <f aca="false">FALSE()</f>
        <v>0</v>
      </c>
      <c r="U857" s="5" t="b">
        <f aca="false">FALSE()</f>
        <v>0</v>
      </c>
      <c r="V857" s="2" t="s">
        <v>252</v>
      </c>
    </row>
    <row r="858" customFormat="false" ht="15" hidden="false" customHeight="true" outlineLevel="0" collapsed="false">
      <c r="A858" s="2" t="s">
        <v>2798</v>
      </c>
      <c r="B858" s="2" t="s">
        <v>2799</v>
      </c>
      <c r="C858" s="2" t="s">
        <v>4031</v>
      </c>
      <c r="D858" s="2" t="s">
        <v>151</v>
      </c>
      <c r="E858" s="2" t="s">
        <v>151</v>
      </c>
      <c r="F858" s="2" t="s">
        <v>4032</v>
      </c>
      <c r="G858" s="3" t="n">
        <v>4</v>
      </c>
      <c r="H858" s="3" t="n">
        <v>46</v>
      </c>
      <c r="I858" s="3" t="n">
        <v>0</v>
      </c>
      <c r="J858" s="3" t="n">
        <v>1</v>
      </c>
      <c r="K858" s="3" t="n">
        <v>0</v>
      </c>
      <c r="L858" s="3" t="n">
        <v>0</v>
      </c>
      <c r="M858" s="3" t="n">
        <v>0</v>
      </c>
      <c r="N858" s="2" t="s">
        <v>4033</v>
      </c>
      <c r="O858" s="4" t="s">
        <v>321</v>
      </c>
      <c r="P858" s="2" t="s">
        <v>4034</v>
      </c>
      <c r="Q858" s="2" t="s">
        <v>4035</v>
      </c>
      <c r="R858" s="2" t="s">
        <v>3048</v>
      </c>
      <c r="S858" s="2" t="s">
        <v>4036</v>
      </c>
      <c r="T858" s="5" t="b">
        <f aca="false">FALSE()</f>
        <v>0</v>
      </c>
      <c r="U858" s="5" t="b">
        <f aca="false">FALSE()</f>
        <v>0</v>
      </c>
      <c r="V858" s="2" t="s">
        <v>176</v>
      </c>
    </row>
    <row r="859" customFormat="false" ht="15" hidden="false" customHeight="true" outlineLevel="0" collapsed="false">
      <c r="A859" s="2" t="s">
        <v>2798</v>
      </c>
      <c r="B859" s="2" t="s">
        <v>2799</v>
      </c>
      <c r="C859" s="2" t="s">
        <v>4037</v>
      </c>
      <c r="D859" s="2" t="s">
        <v>151</v>
      </c>
      <c r="E859" s="2" t="s">
        <v>151</v>
      </c>
      <c r="F859" s="2" t="s">
        <v>4038</v>
      </c>
      <c r="G859" s="3" t="n">
        <v>4</v>
      </c>
      <c r="H859" s="3" t="n">
        <v>46</v>
      </c>
      <c r="I859" s="3" t="n">
        <v>0</v>
      </c>
      <c r="J859" s="3" t="n">
        <v>2</v>
      </c>
      <c r="K859" s="3" t="n">
        <v>0</v>
      </c>
      <c r="L859" s="3" t="n">
        <v>0</v>
      </c>
      <c r="M859" s="3" t="n">
        <v>0</v>
      </c>
      <c r="N859" s="2" t="s">
        <v>4039</v>
      </c>
      <c r="O859" s="4" t="s">
        <v>321</v>
      </c>
      <c r="P859" s="2" t="s">
        <v>4034</v>
      </c>
      <c r="Q859" s="2" t="s">
        <v>4035</v>
      </c>
      <c r="R859" s="2" t="s">
        <v>4040</v>
      </c>
      <c r="S859" s="2" t="s">
        <v>4036</v>
      </c>
      <c r="T859" s="5" t="b">
        <f aca="false">FALSE()</f>
        <v>0</v>
      </c>
      <c r="U859" s="5" t="b">
        <f aca="false">FALSE()</f>
        <v>0</v>
      </c>
      <c r="V859" s="2" t="s">
        <v>211</v>
      </c>
    </row>
    <row r="860" customFormat="false" ht="15" hidden="false" customHeight="true" outlineLevel="0" collapsed="false">
      <c r="A860" s="2" t="s">
        <v>2798</v>
      </c>
      <c r="B860" s="2" t="s">
        <v>2799</v>
      </c>
      <c r="C860" s="2" t="s">
        <v>4041</v>
      </c>
      <c r="D860" s="2" t="s">
        <v>151</v>
      </c>
      <c r="E860" s="2" t="s">
        <v>151</v>
      </c>
      <c r="F860" s="2" t="s">
        <v>4042</v>
      </c>
      <c r="G860" s="3" t="n">
        <v>4</v>
      </c>
      <c r="H860" s="3" t="n">
        <v>46</v>
      </c>
      <c r="I860" s="3" t="n">
        <v>0</v>
      </c>
      <c r="J860" s="3" t="n">
        <v>3</v>
      </c>
      <c r="K860" s="3" t="n">
        <v>0</v>
      </c>
      <c r="L860" s="3" t="n">
        <v>0</v>
      </c>
      <c r="M860" s="3" t="n">
        <v>0</v>
      </c>
      <c r="N860" s="2" t="s">
        <v>4043</v>
      </c>
      <c r="O860" s="4" t="s">
        <v>289</v>
      </c>
      <c r="P860" s="2" t="s">
        <v>4034</v>
      </c>
      <c r="Q860" s="2" t="s">
        <v>4035</v>
      </c>
      <c r="R860" s="2" t="s">
        <v>4044</v>
      </c>
      <c r="S860" s="2" t="s">
        <v>4036</v>
      </c>
      <c r="T860" s="5" t="b">
        <f aca="false">FALSE()</f>
        <v>0</v>
      </c>
      <c r="U860" s="5" t="b">
        <f aca="false">FALSE()</f>
        <v>0</v>
      </c>
      <c r="V860" s="2" t="s">
        <v>1108</v>
      </c>
    </row>
    <row r="861" customFormat="false" ht="15" hidden="false" customHeight="true" outlineLevel="0" collapsed="false">
      <c r="A861" s="2" t="s">
        <v>2798</v>
      </c>
      <c r="B861" s="2" t="s">
        <v>2799</v>
      </c>
      <c r="C861" s="2" t="s">
        <v>4045</v>
      </c>
      <c r="D861" s="2" t="s">
        <v>151</v>
      </c>
      <c r="E861" s="2" t="s">
        <v>151</v>
      </c>
      <c r="F861" s="2" t="s">
        <v>4046</v>
      </c>
      <c r="G861" s="3" t="n">
        <v>4</v>
      </c>
      <c r="H861" s="3" t="n">
        <v>46</v>
      </c>
      <c r="I861" s="3" t="n">
        <v>0</v>
      </c>
      <c r="J861" s="3" t="n">
        <v>4</v>
      </c>
      <c r="K861" s="3" t="n">
        <v>0</v>
      </c>
      <c r="L861" s="3" t="n">
        <v>0</v>
      </c>
      <c r="M861" s="3" t="n">
        <v>0</v>
      </c>
      <c r="N861" s="2" t="s">
        <v>4047</v>
      </c>
      <c r="O861" s="4" t="s">
        <v>443</v>
      </c>
      <c r="P861" s="2" t="s">
        <v>4034</v>
      </c>
      <c r="Q861" s="2" t="s">
        <v>4035</v>
      </c>
      <c r="R861" s="2" t="s">
        <v>4048</v>
      </c>
      <c r="S861" s="2" t="s">
        <v>4036</v>
      </c>
      <c r="T861" s="5" t="b">
        <f aca="false">FALSE()</f>
        <v>0</v>
      </c>
      <c r="U861" s="5" t="b">
        <f aca="false">FALSE()</f>
        <v>0</v>
      </c>
      <c r="V861" s="2" t="s">
        <v>279</v>
      </c>
    </row>
    <row r="862" customFormat="false" ht="15" hidden="false" customHeight="true" outlineLevel="0" collapsed="false">
      <c r="A862" s="2" t="s">
        <v>2798</v>
      </c>
      <c r="B862" s="2" t="s">
        <v>2799</v>
      </c>
      <c r="C862" s="2" t="s">
        <v>4049</v>
      </c>
      <c r="D862" s="2" t="s">
        <v>151</v>
      </c>
      <c r="E862" s="2" t="s">
        <v>151</v>
      </c>
      <c r="F862" s="2" t="s">
        <v>4050</v>
      </c>
      <c r="G862" s="3" t="n">
        <v>4</v>
      </c>
      <c r="H862" s="3" t="n">
        <v>46</v>
      </c>
      <c r="I862" s="3" t="n">
        <v>0</v>
      </c>
      <c r="J862" s="3" t="n">
        <v>5</v>
      </c>
      <c r="K862" s="3" t="n">
        <v>0</v>
      </c>
      <c r="L862" s="3" t="n">
        <v>0</v>
      </c>
      <c r="M862" s="3" t="n">
        <v>0</v>
      </c>
      <c r="N862" s="2" t="s">
        <v>4051</v>
      </c>
      <c r="O862" s="4" t="s">
        <v>321</v>
      </c>
      <c r="P862" s="2" t="s">
        <v>4034</v>
      </c>
      <c r="Q862" s="2" t="s">
        <v>4035</v>
      </c>
      <c r="R862" s="2" t="s">
        <v>4052</v>
      </c>
      <c r="S862" s="2" t="s">
        <v>4036</v>
      </c>
      <c r="T862" s="5" t="b">
        <f aca="false">FALSE()</f>
        <v>0</v>
      </c>
      <c r="U862" s="5" t="b">
        <f aca="false">FALSE()</f>
        <v>0</v>
      </c>
      <c r="V862" s="2" t="s">
        <v>139</v>
      </c>
    </row>
    <row r="863" customFormat="false" ht="15" hidden="false" customHeight="true" outlineLevel="0" collapsed="false">
      <c r="A863" s="2" t="s">
        <v>2798</v>
      </c>
      <c r="B863" s="2" t="s">
        <v>2799</v>
      </c>
      <c r="C863" s="2" t="s">
        <v>107</v>
      </c>
      <c r="D863" s="2" t="s">
        <v>151</v>
      </c>
      <c r="E863" s="2" t="s">
        <v>151</v>
      </c>
      <c r="F863" s="2" t="s">
        <v>4053</v>
      </c>
      <c r="G863" s="3" t="n">
        <v>4</v>
      </c>
      <c r="H863" s="3" t="n">
        <v>46</v>
      </c>
      <c r="I863" s="3" t="n">
        <v>0</v>
      </c>
      <c r="J863" s="3" t="n">
        <v>6</v>
      </c>
      <c r="K863" s="3" t="n">
        <v>0</v>
      </c>
      <c r="L863" s="3" t="n">
        <v>0</v>
      </c>
      <c r="M863" s="3" t="n">
        <v>0</v>
      </c>
      <c r="N863" s="2" t="s">
        <v>4054</v>
      </c>
      <c r="O863" s="4" t="s">
        <v>103</v>
      </c>
      <c r="P863" s="2" t="s">
        <v>4034</v>
      </c>
      <c r="Q863" s="2" t="s">
        <v>4035</v>
      </c>
      <c r="R863" s="2" t="s">
        <v>4055</v>
      </c>
      <c r="S863" s="2" t="s">
        <v>4056</v>
      </c>
      <c r="T863" s="5" t="b">
        <f aca="false">FALSE()</f>
        <v>0</v>
      </c>
      <c r="U863" s="5" t="b">
        <f aca="false">TRUE()</f>
        <v>1</v>
      </c>
      <c r="V863" s="2" t="s">
        <v>314</v>
      </c>
    </row>
    <row r="864" customFormat="false" ht="15" hidden="false" customHeight="true" outlineLevel="0" collapsed="false">
      <c r="A864" s="2" t="s">
        <v>2798</v>
      </c>
      <c r="B864" s="2" t="s">
        <v>2799</v>
      </c>
      <c r="C864" s="2" t="s">
        <v>4057</v>
      </c>
      <c r="D864" s="2" t="s">
        <v>151</v>
      </c>
      <c r="E864" s="2" t="s">
        <v>151</v>
      </c>
      <c r="F864" s="2" t="s">
        <v>4058</v>
      </c>
      <c r="G864" s="3" t="n">
        <v>4</v>
      </c>
      <c r="H864" s="3" t="n">
        <v>46</v>
      </c>
      <c r="I864" s="3" t="n">
        <v>0</v>
      </c>
      <c r="J864" s="3" t="n">
        <v>7</v>
      </c>
      <c r="K864" s="3" t="n">
        <v>0</v>
      </c>
      <c r="L864" s="3" t="n">
        <v>0</v>
      </c>
      <c r="M864" s="3" t="n">
        <v>0</v>
      </c>
      <c r="N864" s="2" t="s">
        <v>4059</v>
      </c>
      <c r="O864" s="4" t="s">
        <v>321</v>
      </c>
      <c r="P864" s="2" t="s">
        <v>4034</v>
      </c>
      <c r="Q864" s="2" t="s">
        <v>4035</v>
      </c>
      <c r="R864" s="2" t="s">
        <v>4060</v>
      </c>
      <c r="S864" s="2" t="s">
        <v>4036</v>
      </c>
      <c r="T864" s="5" t="b">
        <f aca="false">FALSE()</f>
        <v>0</v>
      </c>
      <c r="U864" s="5" t="b">
        <f aca="false">FALSE()</f>
        <v>0</v>
      </c>
      <c r="V864" s="2" t="s">
        <v>139</v>
      </c>
    </row>
    <row r="865" customFormat="false" ht="15" hidden="false" customHeight="true" outlineLevel="0" collapsed="false">
      <c r="A865" s="2" t="s">
        <v>2798</v>
      </c>
      <c r="B865" s="2" t="s">
        <v>2799</v>
      </c>
      <c r="C865" s="2" t="s">
        <v>4061</v>
      </c>
      <c r="D865" s="2" t="s">
        <v>151</v>
      </c>
      <c r="E865" s="2" t="s">
        <v>3213</v>
      </c>
      <c r="F865" s="2" t="s">
        <v>4062</v>
      </c>
      <c r="G865" s="3" t="n">
        <v>4</v>
      </c>
      <c r="H865" s="3" t="n">
        <v>47</v>
      </c>
      <c r="I865" s="3" t="n">
        <v>0</v>
      </c>
      <c r="J865" s="3" t="n">
        <v>1</v>
      </c>
      <c r="K865" s="3" t="n">
        <v>0</v>
      </c>
      <c r="L865" s="3" t="n">
        <v>0</v>
      </c>
      <c r="M865" s="3" t="n">
        <v>0</v>
      </c>
      <c r="N865" s="2" t="s">
        <v>4063</v>
      </c>
      <c r="O865" s="4" t="s">
        <v>4064</v>
      </c>
      <c r="P865" s="2" t="s">
        <v>4065</v>
      </c>
      <c r="Q865" s="2" t="s">
        <v>4066</v>
      </c>
      <c r="R865" s="2" t="s">
        <v>4067</v>
      </c>
      <c r="S865" s="2" t="s">
        <v>4068</v>
      </c>
      <c r="T865" s="5" t="b">
        <f aca="false">FALSE()</f>
        <v>0</v>
      </c>
      <c r="U865" s="5" t="b">
        <f aca="false">FALSE()</f>
        <v>0</v>
      </c>
      <c r="V865" s="2" t="s">
        <v>34</v>
      </c>
    </row>
    <row r="866" customFormat="false" ht="15" hidden="false" customHeight="true" outlineLevel="0" collapsed="false">
      <c r="A866" s="2" t="s">
        <v>2798</v>
      </c>
      <c r="B866" s="2" t="s">
        <v>2799</v>
      </c>
      <c r="C866" s="2" t="s">
        <v>4069</v>
      </c>
      <c r="D866" s="2" t="s">
        <v>151</v>
      </c>
      <c r="E866" s="2" t="s">
        <v>3213</v>
      </c>
      <c r="F866" s="2" t="s">
        <v>4070</v>
      </c>
      <c r="G866" s="3" t="n">
        <v>4</v>
      </c>
      <c r="H866" s="3" t="n">
        <v>47</v>
      </c>
      <c r="I866" s="3" t="n">
        <v>0</v>
      </c>
      <c r="J866" s="3" t="n">
        <v>2</v>
      </c>
      <c r="K866" s="3" t="n">
        <v>0</v>
      </c>
      <c r="L866" s="3" t="n">
        <v>0</v>
      </c>
      <c r="M866" s="3" t="n">
        <v>0</v>
      </c>
      <c r="N866" s="2" t="s">
        <v>4071</v>
      </c>
      <c r="O866" s="4" t="s">
        <v>4064</v>
      </c>
      <c r="P866" s="2" t="s">
        <v>4065</v>
      </c>
      <c r="Q866" s="2" t="s">
        <v>4066</v>
      </c>
      <c r="R866" s="2" t="s">
        <v>4072</v>
      </c>
      <c r="S866" s="2" t="s">
        <v>4068</v>
      </c>
      <c r="T866" s="5" t="b">
        <f aca="false">FALSE()</f>
        <v>0</v>
      </c>
      <c r="U866" s="5" t="b">
        <f aca="false">FALSE()</f>
        <v>0</v>
      </c>
      <c r="V866" s="2" t="s">
        <v>176</v>
      </c>
    </row>
    <row r="867" customFormat="false" ht="15" hidden="false" customHeight="true" outlineLevel="0" collapsed="false">
      <c r="A867" s="2" t="s">
        <v>2798</v>
      </c>
      <c r="B867" s="2" t="s">
        <v>2799</v>
      </c>
      <c r="C867" s="2" t="s">
        <v>107</v>
      </c>
      <c r="D867" s="2" t="s">
        <v>151</v>
      </c>
      <c r="E867" s="2" t="s">
        <v>26</v>
      </c>
      <c r="F867" s="2" t="s">
        <v>4073</v>
      </c>
      <c r="G867" s="3" t="n">
        <v>4</v>
      </c>
      <c r="H867" s="3" t="n">
        <v>47</v>
      </c>
      <c r="I867" s="3" t="n">
        <v>0</v>
      </c>
      <c r="J867" s="3" t="n">
        <v>3</v>
      </c>
      <c r="K867" s="3" t="n">
        <v>0</v>
      </c>
      <c r="L867" s="3" t="n">
        <v>0</v>
      </c>
      <c r="M867" s="3" t="n">
        <v>0</v>
      </c>
      <c r="N867" s="2" t="s">
        <v>4074</v>
      </c>
      <c r="O867" s="4" t="s">
        <v>321</v>
      </c>
      <c r="P867" s="2" t="s">
        <v>4065</v>
      </c>
      <c r="Q867" s="2" t="s">
        <v>4066</v>
      </c>
      <c r="R867" s="2" t="s">
        <v>4075</v>
      </c>
      <c r="S867" s="2" t="s">
        <v>4076</v>
      </c>
      <c r="T867" s="5" t="b">
        <f aca="false">FALSE()</f>
        <v>0</v>
      </c>
      <c r="U867" s="5" t="b">
        <f aca="false">FALSE()</f>
        <v>0</v>
      </c>
      <c r="V867" s="2" t="s">
        <v>71</v>
      </c>
    </row>
    <row r="868" customFormat="false" ht="15" hidden="false" customHeight="true" outlineLevel="0" collapsed="false">
      <c r="A868" s="2" t="s">
        <v>2798</v>
      </c>
      <c r="B868" s="2" t="s">
        <v>2799</v>
      </c>
      <c r="C868" s="2" t="s">
        <v>4077</v>
      </c>
      <c r="D868" s="2" t="s">
        <v>151</v>
      </c>
      <c r="E868" s="2" t="s">
        <v>3213</v>
      </c>
      <c r="F868" s="2" t="s">
        <v>4078</v>
      </c>
      <c r="G868" s="3" t="n">
        <v>4</v>
      </c>
      <c r="H868" s="3" t="n">
        <v>48</v>
      </c>
      <c r="I868" s="3" t="n">
        <v>0</v>
      </c>
      <c r="J868" s="3" t="n">
        <v>1</v>
      </c>
      <c r="K868" s="3" t="n">
        <v>0</v>
      </c>
      <c r="L868" s="3" t="n">
        <v>0</v>
      </c>
      <c r="M868" s="3" t="n">
        <v>0</v>
      </c>
      <c r="N868" s="2" t="s">
        <v>4079</v>
      </c>
      <c r="O868" s="4" t="s">
        <v>3925</v>
      </c>
      <c r="P868" s="2" t="s">
        <v>4080</v>
      </c>
      <c r="Q868" s="2" t="s">
        <v>4081</v>
      </c>
      <c r="R868" s="2" t="s">
        <v>4082</v>
      </c>
      <c r="S868" s="2" t="s">
        <v>4083</v>
      </c>
      <c r="T868" s="5" t="b">
        <f aca="false">FALSE()</f>
        <v>0</v>
      </c>
      <c r="U868" s="5" t="b">
        <f aca="false">FALSE()</f>
        <v>0</v>
      </c>
      <c r="V868" s="2" t="s">
        <v>330</v>
      </c>
    </row>
    <row r="869" customFormat="false" ht="15" hidden="false" customHeight="true" outlineLevel="0" collapsed="false">
      <c r="A869" s="2" t="s">
        <v>2798</v>
      </c>
      <c r="B869" s="2" t="s">
        <v>2799</v>
      </c>
      <c r="C869" s="2" t="s">
        <v>4084</v>
      </c>
      <c r="D869" s="2" t="s">
        <v>58</v>
      </c>
      <c r="E869" s="2" t="s">
        <v>3935</v>
      </c>
      <c r="F869" s="2" t="s">
        <v>4085</v>
      </c>
      <c r="G869" s="3" t="n">
        <v>4</v>
      </c>
      <c r="H869" s="3" t="n">
        <v>48</v>
      </c>
      <c r="I869" s="3" t="n">
        <v>0</v>
      </c>
      <c r="J869" s="3" t="n">
        <v>2</v>
      </c>
      <c r="K869" s="3" t="n">
        <v>0</v>
      </c>
      <c r="L869" s="3" t="n">
        <v>0</v>
      </c>
      <c r="M869" s="3" t="n">
        <v>0</v>
      </c>
      <c r="N869" s="2" t="s">
        <v>4086</v>
      </c>
      <c r="O869" s="4" t="s">
        <v>61</v>
      </c>
      <c r="P869" s="2" t="s">
        <v>4080</v>
      </c>
      <c r="Q869" s="2" t="s">
        <v>4081</v>
      </c>
      <c r="R869" s="2" t="s">
        <v>4087</v>
      </c>
      <c r="S869" s="2" t="s">
        <v>4088</v>
      </c>
      <c r="T869" s="5" t="b">
        <f aca="false">FALSE()</f>
        <v>0</v>
      </c>
      <c r="U869" s="5" t="b">
        <f aca="false">FALSE()</f>
        <v>0</v>
      </c>
      <c r="V869" s="2" t="s">
        <v>77</v>
      </c>
    </row>
    <row r="870" customFormat="false" ht="15" hidden="false" customHeight="true" outlineLevel="0" collapsed="false">
      <c r="A870" s="2" t="s">
        <v>2798</v>
      </c>
      <c r="B870" s="2" t="s">
        <v>2799</v>
      </c>
      <c r="C870" s="2" t="s">
        <v>107</v>
      </c>
      <c r="D870" s="2" t="s">
        <v>151</v>
      </c>
      <c r="E870" s="2" t="s">
        <v>3213</v>
      </c>
      <c r="F870" s="2" t="s">
        <v>4089</v>
      </c>
      <c r="G870" s="3" t="n">
        <v>4</v>
      </c>
      <c r="H870" s="3" t="n">
        <v>48</v>
      </c>
      <c r="I870" s="3" t="n">
        <v>0</v>
      </c>
      <c r="J870" s="3" t="n">
        <v>3</v>
      </c>
      <c r="K870" s="3" t="n">
        <v>0</v>
      </c>
      <c r="L870" s="3" t="n">
        <v>0</v>
      </c>
      <c r="M870" s="3" t="n">
        <v>0</v>
      </c>
      <c r="N870" s="2" t="s">
        <v>4090</v>
      </c>
      <c r="O870" s="4" t="s">
        <v>4091</v>
      </c>
      <c r="P870" s="2" t="s">
        <v>4080</v>
      </c>
      <c r="Q870" s="2" t="s">
        <v>4081</v>
      </c>
      <c r="R870" s="2" t="s">
        <v>4092</v>
      </c>
      <c r="S870" s="2" t="s">
        <v>4083</v>
      </c>
      <c r="T870" s="5" t="b">
        <f aca="false">FALSE()</f>
        <v>0</v>
      </c>
      <c r="U870" s="5" t="b">
        <f aca="false">FALSE()</f>
        <v>0</v>
      </c>
      <c r="V870" s="2" t="s">
        <v>71</v>
      </c>
    </row>
    <row r="871" customFormat="false" ht="15" hidden="false" customHeight="true" outlineLevel="0" collapsed="false">
      <c r="A871" s="2" t="s">
        <v>2798</v>
      </c>
      <c r="B871" s="2" t="s">
        <v>2799</v>
      </c>
      <c r="C871" s="2" t="s">
        <v>107</v>
      </c>
      <c r="D871" s="2" t="s">
        <v>151</v>
      </c>
      <c r="E871" s="2" t="s">
        <v>3213</v>
      </c>
      <c r="F871" s="2" t="s">
        <v>4093</v>
      </c>
      <c r="G871" s="3" t="n">
        <v>4</v>
      </c>
      <c r="H871" s="3" t="n">
        <v>48</v>
      </c>
      <c r="I871" s="3" t="n">
        <v>0</v>
      </c>
      <c r="J871" s="3" t="n">
        <v>4</v>
      </c>
      <c r="K871" s="3" t="n">
        <v>0</v>
      </c>
      <c r="L871" s="3" t="n">
        <v>0</v>
      </c>
      <c r="M871" s="3" t="n">
        <v>0</v>
      </c>
      <c r="N871" s="2" t="s">
        <v>4094</v>
      </c>
      <c r="O871" s="4" t="s">
        <v>4091</v>
      </c>
      <c r="P871" s="2" t="s">
        <v>4080</v>
      </c>
      <c r="Q871" s="2" t="s">
        <v>4081</v>
      </c>
      <c r="R871" s="2" t="s">
        <v>4095</v>
      </c>
      <c r="S871" s="2" t="s">
        <v>4083</v>
      </c>
      <c r="T871" s="5" t="b">
        <f aca="false">FALSE()</f>
        <v>0</v>
      </c>
      <c r="U871" s="5" t="b">
        <f aca="false">FALSE()</f>
        <v>0</v>
      </c>
      <c r="V871" s="2" t="s">
        <v>34</v>
      </c>
    </row>
    <row r="872" customFormat="false" ht="15" hidden="false" customHeight="true" outlineLevel="0" collapsed="false">
      <c r="A872" s="2" t="s">
        <v>2798</v>
      </c>
      <c r="B872" s="2" t="s">
        <v>2799</v>
      </c>
      <c r="C872" s="2" t="s">
        <v>107</v>
      </c>
      <c r="D872" s="2" t="s">
        <v>151</v>
      </c>
      <c r="E872" s="2" t="s">
        <v>3213</v>
      </c>
      <c r="F872" s="2" t="s">
        <v>4096</v>
      </c>
      <c r="G872" s="3" t="n">
        <v>4</v>
      </c>
      <c r="H872" s="3" t="n">
        <v>48</v>
      </c>
      <c r="I872" s="3" t="n">
        <v>0</v>
      </c>
      <c r="J872" s="3" t="n">
        <v>5</v>
      </c>
      <c r="K872" s="3" t="n">
        <v>0</v>
      </c>
      <c r="L872" s="3" t="n">
        <v>0</v>
      </c>
      <c r="M872" s="3" t="n">
        <v>0</v>
      </c>
      <c r="N872" s="2" t="s">
        <v>4097</v>
      </c>
      <c r="O872" s="4" t="s">
        <v>4091</v>
      </c>
      <c r="P872" s="2" t="s">
        <v>4080</v>
      </c>
      <c r="Q872" s="2" t="s">
        <v>4081</v>
      </c>
      <c r="R872" s="2" t="s">
        <v>4098</v>
      </c>
      <c r="S872" s="2" t="s">
        <v>4083</v>
      </c>
      <c r="T872" s="5" t="b">
        <f aca="false">FALSE()</f>
        <v>0</v>
      </c>
      <c r="U872" s="5" t="b">
        <f aca="false">FALSE()</f>
        <v>0</v>
      </c>
      <c r="V872" s="2" t="s">
        <v>85</v>
      </c>
    </row>
    <row r="873" customFormat="false" ht="15" hidden="false" customHeight="true" outlineLevel="0" collapsed="false">
      <c r="A873" s="2" t="s">
        <v>2798</v>
      </c>
      <c r="B873" s="2" t="s">
        <v>2799</v>
      </c>
      <c r="C873" s="2" t="s">
        <v>107</v>
      </c>
      <c r="D873" s="2" t="s">
        <v>151</v>
      </c>
      <c r="E873" s="2" t="s">
        <v>3213</v>
      </c>
      <c r="F873" s="2" t="s">
        <v>4099</v>
      </c>
      <c r="G873" s="3" t="n">
        <v>4</v>
      </c>
      <c r="H873" s="3" t="n">
        <v>48</v>
      </c>
      <c r="I873" s="3" t="n">
        <v>0</v>
      </c>
      <c r="J873" s="3" t="n">
        <v>6</v>
      </c>
      <c r="K873" s="3" t="n">
        <v>0</v>
      </c>
      <c r="L873" s="3" t="n">
        <v>0</v>
      </c>
      <c r="M873" s="3" t="n">
        <v>0</v>
      </c>
      <c r="N873" s="2" t="s">
        <v>4100</v>
      </c>
      <c r="O873" s="4" t="s">
        <v>4091</v>
      </c>
      <c r="P873" s="2" t="s">
        <v>4080</v>
      </c>
      <c r="Q873" s="2" t="s">
        <v>4081</v>
      </c>
      <c r="R873" s="2" t="s">
        <v>4101</v>
      </c>
      <c r="S873" s="2" t="s">
        <v>4083</v>
      </c>
      <c r="T873" s="5" t="b">
        <f aca="false">FALSE()</f>
        <v>0</v>
      </c>
      <c r="U873" s="5" t="b">
        <f aca="false">FALSE()</f>
        <v>0</v>
      </c>
      <c r="V873" s="2" t="s">
        <v>71</v>
      </c>
    </row>
    <row r="874" customFormat="false" ht="15" hidden="false" customHeight="true" outlineLevel="0" collapsed="false">
      <c r="A874" s="2" t="s">
        <v>2798</v>
      </c>
      <c r="B874" s="2" t="s">
        <v>2799</v>
      </c>
      <c r="C874" s="2" t="s">
        <v>4102</v>
      </c>
      <c r="D874" s="2" t="s">
        <v>151</v>
      </c>
      <c r="E874" s="2" t="s">
        <v>3213</v>
      </c>
      <c r="F874" s="2" t="s">
        <v>4103</v>
      </c>
      <c r="G874" s="3" t="n">
        <v>4</v>
      </c>
      <c r="H874" s="3" t="n">
        <v>49</v>
      </c>
      <c r="I874" s="3" t="n">
        <v>0</v>
      </c>
      <c r="J874" s="3" t="n">
        <v>1</v>
      </c>
      <c r="K874" s="3" t="n">
        <v>0</v>
      </c>
      <c r="L874" s="3" t="n">
        <v>0</v>
      </c>
      <c r="M874" s="3" t="n">
        <v>0</v>
      </c>
      <c r="N874" s="2" t="s">
        <v>4104</v>
      </c>
      <c r="O874" s="4" t="s">
        <v>154</v>
      </c>
      <c r="P874" s="2" t="s">
        <v>4105</v>
      </c>
      <c r="Q874" s="2" t="s">
        <v>4106</v>
      </c>
      <c r="R874" s="2" t="s">
        <v>4107</v>
      </c>
      <c r="S874" s="2" t="s">
        <v>4108</v>
      </c>
      <c r="T874" s="5" t="b">
        <f aca="false">FALSE()</f>
        <v>0</v>
      </c>
      <c r="U874" s="5" t="b">
        <f aca="false">FALSE()</f>
        <v>0</v>
      </c>
      <c r="V874" s="2" t="s">
        <v>34</v>
      </c>
    </row>
    <row r="875" customFormat="false" ht="15" hidden="false" customHeight="true" outlineLevel="0" collapsed="false">
      <c r="A875" s="2" t="s">
        <v>2798</v>
      </c>
      <c r="B875" s="2" t="s">
        <v>2799</v>
      </c>
      <c r="C875" s="2"/>
      <c r="D875" s="2" t="s">
        <v>151</v>
      </c>
      <c r="E875" s="2" t="s">
        <v>151</v>
      </c>
      <c r="F875" s="2" t="s">
        <v>4109</v>
      </c>
      <c r="G875" s="3" t="n">
        <v>4</v>
      </c>
      <c r="H875" s="3" t="n">
        <v>51</v>
      </c>
      <c r="I875" s="3" t="n">
        <v>0</v>
      </c>
      <c r="J875" s="3" t="n">
        <v>1</v>
      </c>
      <c r="K875" s="3" t="n">
        <v>0</v>
      </c>
      <c r="L875" s="3" t="n">
        <v>0</v>
      </c>
      <c r="M875" s="3" t="n">
        <v>0</v>
      </c>
      <c r="N875" s="2" t="s">
        <v>4110</v>
      </c>
      <c r="O875" s="4" t="s">
        <v>4111</v>
      </c>
      <c r="P875" s="2" t="s">
        <v>4112</v>
      </c>
      <c r="Q875" s="2" t="s">
        <v>4113</v>
      </c>
      <c r="R875" s="2" t="s">
        <v>4114</v>
      </c>
      <c r="S875" s="2" t="s">
        <v>4115</v>
      </c>
      <c r="T875" s="5" t="b">
        <f aca="false">FALSE()</f>
        <v>0</v>
      </c>
      <c r="U875" s="5" t="b">
        <f aca="false">FALSE()</f>
        <v>0</v>
      </c>
      <c r="V875" s="2" t="s">
        <v>63</v>
      </c>
    </row>
    <row r="876" customFormat="false" ht="15" hidden="false" customHeight="true" outlineLevel="0" collapsed="false">
      <c r="A876" s="2" t="s">
        <v>2798</v>
      </c>
      <c r="B876" s="2" t="s">
        <v>2799</v>
      </c>
      <c r="C876" s="2"/>
      <c r="D876" s="2" t="s">
        <v>151</v>
      </c>
      <c r="E876" s="2" t="s">
        <v>3964</v>
      </c>
      <c r="F876" s="2" t="s">
        <v>4116</v>
      </c>
      <c r="G876" s="3" t="n">
        <v>4</v>
      </c>
      <c r="H876" s="3" t="n">
        <v>51</v>
      </c>
      <c r="I876" s="3" t="n">
        <v>0</v>
      </c>
      <c r="J876" s="3" t="n">
        <v>2</v>
      </c>
      <c r="K876" s="3" t="n">
        <v>0</v>
      </c>
      <c r="L876" s="3" t="n">
        <v>0</v>
      </c>
      <c r="M876" s="3" t="n">
        <v>0</v>
      </c>
      <c r="N876" s="2" t="s">
        <v>4117</v>
      </c>
      <c r="O876" s="4" t="s">
        <v>4118</v>
      </c>
      <c r="P876" s="2" t="s">
        <v>4112</v>
      </c>
      <c r="Q876" s="2" t="s">
        <v>4113</v>
      </c>
      <c r="R876" s="2" t="s">
        <v>4119</v>
      </c>
      <c r="S876" s="2" t="s">
        <v>3970</v>
      </c>
      <c r="T876" s="5" t="b">
        <f aca="false">FALSE()</f>
        <v>0</v>
      </c>
      <c r="U876" s="5" t="b">
        <f aca="false">FALSE()</f>
        <v>0</v>
      </c>
      <c r="V876" s="2" t="s">
        <v>57</v>
      </c>
    </row>
    <row r="877" customFormat="false" ht="15" hidden="false" customHeight="true" outlineLevel="0" collapsed="false">
      <c r="A877" s="2" t="s">
        <v>2798</v>
      </c>
      <c r="B877" s="2" t="s">
        <v>2799</v>
      </c>
      <c r="C877" s="2"/>
      <c r="D877" s="2" t="s">
        <v>151</v>
      </c>
      <c r="E877" s="2" t="s">
        <v>151</v>
      </c>
      <c r="F877" s="2" t="s">
        <v>4120</v>
      </c>
      <c r="G877" s="3" t="n">
        <v>4</v>
      </c>
      <c r="H877" s="3" t="n">
        <v>51</v>
      </c>
      <c r="I877" s="3" t="n">
        <v>0</v>
      </c>
      <c r="J877" s="3" t="n">
        <v>3</v>
      </c>
      <c r="K877" s="3" t="n">
        <v>0</v>
      </c>
      <c r="L877" s="3" t="n">
        <v>0</v>
      </c>
      <c r="M877" s="3" t="n">
        <v>0</v>
      </c>
      <c r="N877" s="2" t="s">
        <v>4121</v>
      </c>
      <c r="O877" s="4" t="s">
        <v>160</v>
      </c>
      <c r="P877" s="2" t="s">
        <v>4112</v>
      </c>
      <c r="Q877" s="2" t="s">
        <v>4113</v>
      </c>
      <c r="R877" s="2" t="s">
        <v>4122</v>
      </c>
      <c r="S877" s="2" t="s">
        <v>4036</v>
      </c>
      <c r="T877" s="5" t="b">
        <f aca="false">FALSE()</f>
        <v>0</v>
      </c>
      <c r="U877" s="5" t="b">
        <f aca="false">FALSE()</f>
        <v>0</v>
      </c>
      <c r="V877" s="2" t="s">
        <v>314</v>
      </c>
    </row>
    <row r="878" customFormat="false" ht="15" hidden="false" customHeight="true" outlineLevel="0" collapsed="false">
      <c r="A878" s="2" t="s">
        <v>2798</v>
      </c>
      <c r="B878" s="2" t="s">
        <v>2799</v>
      </c>
      <c r="C878" s="2"/>
      <c r="D878" s="2" t="s">
        <v>151</v>
      </c>
      <c r="E878" s="2" t="s">
        <v>4123</v>
      </c>
      <c r="F878" s="2" t="s">
        <v>4124</v>
      </c>
      <c r="G878" s="3" t="n">
        <v>4</v>
      </c>
      <c r="H878" s="3" t="n">
        <v>51</v>
      </c>
      <c r="I878" s="3" t="n">
        <v>0</v>
      </c>
      <c r="J878" s="3" t="n">
        <v>4</v>
      </c>
      <c r="K878" s="3" t="n">
        <v>0</v>
      </c>
      <c r="L878" s="3" t="n">
        <v>0</v>
      </c>
      <c r="M878" s="3" t="n">
        <v>0</v>
      </c>
      <c r="N878" s="2" t="s">
        <v>4125</v>
      </c>
      <c r="O878" s="4" t="s">
        <v>160</v>
      </c>
      <c r="P878" s="2" t="s">
        <v>4112</v>
      </c>
      <c r="Q878" s="2" t="s">
        <v>4113</v>
      </c>
      <c r="R878" s="2" t="s">
        <v>4126</v>
      </c>
      <c r="S878" s="2" t="s">
        <v>4127</v>
      </c>
      <c r="T878" s="5" t="b">
        <f aca="false">FALSE()</f>
        <v>0</v>
      </c>
      <c r="U878" s="5" t="b">
        <f aca="false">FALSE()</f>
        <v>0</v>
      </c>
      <c r="V878" s="2" t="s">
        <v>330</v>
      </c>
    </row>
    <row r="879" customFormat="false" ht="15" hidden="false" customHeight="true" outlineLevel="0" collapsed="false">
      <c r="A879" s="2" t="s">
        <v>2798</v>
      </c>
      <c r="B879" s="2" t="s">
        <v>2799</v>
      </c>
      <c r="C879" s="2" t="s">
        <v>107</v>
      </c>
      <c r="D879" s="2" t="s">
        <v>151</v>
      </c>
      <c r="E879" s="2" t="s">
        <v>3213</v>
      </c>
      <c r="F879" s="2" t="s">
        <v>4128</v>
      </c>
      <c r="G879" s="3" t="n">
        <v>4</v>
      </c>
      <c r="H879" s="3" t="n">
        <v>51</v>
      </c>
      <c r="I879" s="3" t="n">
        <v>0</v>
      </c>
      <c r="J879" s="3" t="n">
        <v>5</v>
      </c>
      <c r="K879" s="3" t="n">
        <v>0</v>
      </c>
      <c r="L879" s="3" t="n">
        <v>0</v>
      </c>
      <c r="M879" s="3" t="n">
        <v>0</v>
      </c>
      <c r="N879" s="2" t="s">
        <v>4129</v>
      </c>
      <c r="O879" s="4" t="s">
        <v>4111</v>
      </c>
      <c r="P879" s="2" t="s">
        <v>4112</v>
      </c>
      <c r="Q879" s="2" t="s">
        <v>4113</v>
      </c>
      <c r="R879" s="2" t="s">
        <v>4130</v>
      </c>
      <c r="S879" s="2" t="s">
        <v>4131</v>
      </c>
      <c r="T879" s="5" t="b">
        <f aca="false">FALSE()</f>
        <v>0</v>
      </c>
      <c r="U879" s="5" t="b">
        <f aca="false">FALSE()</f>
        <v>0</v>
      </c>
      <c r="V879" s="2" t="s">
        <v>85</v>
      </c>
    </row>
    <row r="880" customFormat="false" ht="15" hidden="false" customHeight="true" outlineLevel="0" collapsed="false">
      <c r="A880" s="2" t="s">
        <v>2798</v>
      </c>
      <c r="B880" s="2" t="s">
        <v>2799</v>
      </c>
      <c r="C880" s="2" t="s">
        <v>107</v>
      </c>
      <c r="D880" s="2" t="s">
        <v>151</v>
      </c>
      <c r="E880" s="2" t="s">
        <v>151</v>
      </c>
      <c r="F880" s="2" t="s">
        <v>4132</v>
      </c>
      <c r="G880" s="3" t="n">
        <v>4</v>
      </c>
      <c r="H880" s="3" t="n">
        <v>51</v>
      </c>
      <c r="I880" s="3" t="n">
        <v>0</v>
      </c>
      <c r="J880" s="3" t="n">
        <v>6</v>
      </c>
      <c r="K880" s="3" t="n">
        <v>0</v>
      </c>
      <c r="L880" s="3" t="n">
        <v>0</v>
      </c>
      <c r="M880" s="3" t="n">
        <v>0</v>
      </c>
      <c r="N880" s="2" t="s">
        <v>4133</v>
      </c>
      <c r="O880" s="4" t="s">
        <v>203</v>
      </c>
      <c r="P880" s="2" t="s">
        <v>4112</v>
      </c>
      <c r="Q880" s="2" t="s">
        <v>4113</v>
      </c>
      <c r="R880" s="2" t="s">
        <v>4134</v>
      </c>
      <c r="S880" s="2" t="s">
        <v>4131</v>
      </c>
      <c r="T880" s="5" t="b">
        <f aca="false">FALSE()</f>
        <v>0</v>
      </c>
      <c r="U880" s="5" t="b">
        <f aca="false">FALSE()</f>
        <v>0</v>
      </c>
      <c r="V880" s="2" t="s">
        <v>139</v>
      </c>
    </row>
    <row r="881" customFormat="false" ht="15" hidden="false" customHeight="true" outlineLevel="0" collapsed="false">
      <c r="A881" s="2" t="s">
        <v>2798</v>
      </c>
      <c r="B881" s="2" t="s">
        <v>2799</v>
      </c>
      <c r="C881" s="2"/>
      <c r="D881" s="2" t="s">
        <v>151</v>
      </c>
      <c r="E881" s="2" t="s">
        <v>3213</v>
      </c>
      <c r="F881" s="2" t="s">
        <v>4135</v>
      </c>
      <c r="G881" s="3" t="n">
        <v>4</v>
      </c>
      <c r="H881" s="3" t="n">
        <v>51</v>
      </c>
      <c r="I881" s="3" t="n">
        <v>0</v>
      </c>
      <c r="J881" s="3" t="n">
        <v>8</v>
      </c>
      <c r="K881" s="3" t="n">
        <v>0</v>
      </c>
      <c r="L881" s="3" t="n">
        <v>0</v>
      </c>
      <c r="M881" s="3" t="n">
        <v>0</v>
      </c>
      <c r="N881" s="2" t="s">
        <v>4136</v>
      </c>
      <c r="O881" s="4" t="s">
        <v>457</v>
      </c>
      <c r="P881" s="2" t="s">
        <v>4112</v>
      </c>
      <c r="Q881" s="2" t="s">
        <v>4113</v>
      </c>
      <c r="R881" s="2" t="s">
        <v>4137</v>
      </c>
      <c r="S881" s="2" t="s">
        <v>4138</v>
      </c>
      <c r="T881" s="5" t="b">
        <f aca="false">FALSE()</f>
        <v>0</v>
      </c>
      <c r="U881" s="5" t="b">
        <f aca="false">FALSE()</f>
        <v>0</v>
      </c>
      <c r="V881" s="2" t="s">
        <v>57</v>
      </c>
    </row>
    <row r="882" customFormat="false" ht="15" hidden="false" customHeight="true" outlineLevel="0" collapsed="false">
      <c r="A882" s="2" t="s">
        <v>2798</v>
      </c>
      <c r="B882" s="2" t="s">
        <v>2799</v>
      </c>
      <c r="C882" s="2"/>
      <c r="D882" s="2" t="s">
        <v>151</v>
      </c>
      <c r="E882" s="2" t="s">
        <v>151</v>
      </c>
      <c r="F882" s="2" t="s">
        <v>4139</v>
      </c>
      <c r="G882" s="3" t="n">
        <v>4</v>
      </c>
      <c r="H882" s="3" t="n">
        <v>52</v>
      </c>
      <c r="I882" s="3" t="n">
        <v>0</v>
      </c>
      <c r="J882" s="3" t="n">
        <v>1</v>
      </c>
      <c r="K882" s="3" t="n">
        <v>0</v>
      </c>
      <c r="L882" s="3" t="n">
        <v>0</v>
      </c>
      <c r="M882" s="3" t="n">
        <v>0</v>
      </c>
      <c r="N882" s="2" t="s">
        <v>4140</v>
      </c>
      <c r="O882" s="4" t="s">
        <v>43</v>
      </c>
      <c r="P882" s="2" t="s">
        <v>4141</v>
      </c>
      <c r="Q882" s="2" t="s">
        <v>4142</v>
      </c>
      <c r="R882" s="2" t="s">
        <v>4143</v>
      </c>
      <c r="S882" s="2" t="s">
        <v>4144</v>
      </c>
      <c r="T882" s="5" t="b">
        <f aca="false">FALSE()</f>
        <v>0</v>
      </c>
      <c r="U882" s="5" t="b">
        <f aca="false">FALSE()</f>
        <v>0</v>
      </c>
      <c r="V882" s="2" t="s">
        <v>85</v>
      </c>
    </row>
    <row r="883" customFormat="false" ht="15" hidden="false" customHeight="true" outlineLevel="0" collapsed="false">
      <c r="A883" s="2" t="s">
        <v>2798</v>
      </c>
      <c r="B883" s="2" t="s">
        <v>2799</v>
      </c>
      <c r="C883" s="2" t="s">
        <v>107</v>
      </c>
      <c r="D883" s="2" t="s">
        <v>100</v>
      </c>
      <c r="E883" s="2" t="s">
        <v>100</v>
      </c>
      <c r="F883" s="2" t="s">
        <v>4145</v>
      </c>
      <c r="G883" s="3" t="n">
        <v>4</v>
      </c>
      <c r="H883" s="3" t="n">
        <v>53</v>
      </c>
      <c r="I883" s="3" t="n">
        <v>0</v>
      </c>
      <c r="J883" s="3" t="n">
        <v>1</v>
      </c>
      <c r="K883" s="3" t="n">
        <v>0</v>
      </c>
      <c r="L883" s="3" t="n">
        <v>0</v>
      </c>
      <c r="M883" s="3" t="n">
        <v>0</v>
      </c>
      <c r="N883" s="2" t="s">
        <v>4146</v>
      </c>
      <c r="O883" s="4" t="s">
        <v>4147</v>
      </c>
      <c r="P883" s="2" t="s">
        <v>4148</v>
      </c>
      <c r="Q883" s="2" t="s">
        <v>4149</v>
      </c>
      <c r="R883" s="2" t="s">
        <v>4150</v>
      </c>
      <c r="S883" s="2" t="s">
        <v>4151</v>
      </c>
      <c r="T883" s="5" t="b">
        <f aca="false">FALSE()</f>
        <v>0</v>
      </c>
      <c r="U883" s="5" t="b">
        <f aca="false">FALSE()</f>
        <v>0</v>
      </c>
      <c r="V883" s="2" t="s">
        <v>176</v>
      </c>
    </row>
    <row r="884" customFormat="false" ht="15" hidden="false" customHeight="true" outlineLevel="0" collapsed="false">
      <c r="A884" s="2" t="s">
        <v>2798</v>
      </c>
      <c r="B884" s="2" t="s">
        <v>2799</v>
      </c>
      <c r="C884" s="2" t="s">
        <v>4152</v>
      </c>
      <c r="D884" s="2" t="s">
        <v>151</v>
      </c>
      <c r="E884" s="2" t="s">
        <v>3213</v>
      </c>
      <c r="F884" s="2" t="s">
        <v>4153</v>
      </c>
      <c r="G884" s="3" t="n">
        <v>4</v>
      </c>
      <c r="H884" s="3" t="n">
        <v>60</v>
      </c>
      <c r="I884" s="3" t="n">
        <v>0</v>
      </c>
      <c r="J884" s="3" t="n">
        <v>1</v>
      </c>
      <c r="K884" s="3" t="n">
        <v>0</v>
      </c>
      <c r="L884" s="3" t="n">
        <v>0</v>
      </c>
      <c r="M884" s="3" t="n">
        <v>0</v>
      </c>
      <c r="N884" s="2" t="s">
        <v>4154</v>
      </c>
      <c r="O884" s="4" t="s">
        <v>3870</v>
      </c>
      <c r="P884" s="2" t="s">
        <v>4155</v>
      </c>
      <c r="Q884" s="2" t="s">
        <v>4156</v>
      </c>
      <c r="R884" s="2" t="s">
        <v>4157</v>
      </c>
      <c r="S884" s="2" t="s">
        <v>4158</v>
      </c>
      <c r="T884" s="5" t="b">
        <f aca="false">FALSE()</f>
        <v>0</v>
      </c>
      <c r="U884" s="5" t="b">
        <f aca="false">FALSE()</f>
        <v>0</v>
      </c>
      <c r="V884" s="2" t="s">
        <v>406</v>
      </c>
    </row>
    <row r="885" customFormat="false" ht="15" hidden="false" customHeight="true" outlineLevel="0" collapsed="false">
      <c r="A885" s="2" t="s">
        <v>2798</v>
      </c>
      <c r="B885" s="2" t="s">
        <v>2799</v>
      </c>
      <c r="C885" s="2" t="s">
        <v>4159</v>
      </c>
      <c r="D885" s="2" t="s">
        <v>151</v>
      </c>
      <c r="E885" s="2" t="s">
        <v>3213</v>
      </c>
      <c r="F885" s="2" t="s">
        <v>4160</v>
      </c>
      <c r="G885" s="3" t="n">
        <v>4</v>
      </c>
      <c r="H885" s="3" t="n">
        <v>60</v>
      </c>
      <c r="I885" s="3" t="n">
        <v>0</v>
      </c>
      <c r="J885" s="3" t="n">
        <v>2</v>
      </c>
      <c r="K885" s="3" t="n">
        <v>0</v>
      </c>
      <c r="L885" s="3" t="n">
        <v>0</v>
      </c>
      <c r="M885" s="3" t="n">
        <v>0</v>
      </c>
      <c r="N885" s="2" t="s">
        <v>4161</v>
      </c>
      <c r="O885" s="4" t="s">
        <v>3870</v>
      </c>
      <c r="P885" s="2" t="s">
        <v>4155</v>
      </c>
      <c r="Q885" s="2" t="s">
        <v>4156</v>
      </c>
      <c r="R885" s="2" t="s">
        <v>4162</v>
      </c>
      <c r="S885" s="2" t="s">
        <v>4163</v>
      </c>
      <c r="T885" s="5" t="b">
        <f aca="false">FALSE()</f>
        <v>0</v>
      </c>
      <c r="U885" s="5" t="b">
        <f aca="false">FALSE()</f>
        <v>0</v>
      </c>
      <c r="V885" s="2" t="s">
        <v>63</v>
      </c>
    </row>
    <row r="886" customFormat="false" ht="15" hidden="false" customHeight="true" outlineLevel="0" collapsed="false">
      <c r="A886" s="2" t="s">
        <v>2798</v>
      </c>
      <c r="B886" s="2" t="s">
        <v>2799</v>
      </c>
      <c r="C886" s="2" t="s">
        <v>4164</v>
      </c>
      <c r="D886" s="2" t="s">
        <v>151</v>
      </c>
      <c r="E886" s="2" t="s">
        <v>3213</v>
      </c>
      <c r="F886" s="2" t="s">
        <v>4165</v>
      </c>
      <c r="G886" s="3" t="n">
        <v>4</v>
      </c>
      <c r="H886" s="3" t="n">
        <v>60</v>
      </c>
      <c r="I886" s="3" t="n">
        <v>0</v>
      </c>
      <c r="J886" s="3" t="n">
        <v>3</v>
      </c>
      <c r="K886" s="3" t="n">
        <v>0</v>
      </c>
      <c r="L886" s="3" t="n">
        <v>0</v>
      </c>
      <c r="M886" s="3" t="n">
        <v>0</v>
      </c>
      <c r="N886" s="2" t="s">
        <v>4166</v>
      </c>
      <c r="O886" s="4" t="s">
        <v>3870</v>
      </c>
      <c r="P886" s="2" t="s">
        <v>4155</v>
      </c>
      <c r="Q886" s="2" t="s">
        <v>4156</v>
      </c>
      <c r="R886" s="2" t="s">
        <v>4167</v>
      </c>
      <c r="S886" s="2" t="s">
        <v>4163</v>
      </c>
      <c r="T886" s="5" t="b">
        <f aca="false">FALSE()</f>
        <v>0</v>
      </c>
      <c r="U886" s="5" t="b">
        <f aca="false">FALSE()</f>
        <v>0</v>
      </c>
      <c r="V886" s="2" t="s">
        <v>330</v>
      </c>
    </row>
    <row r="887" customFormat="false" ht="15" hidden="false" customHeight="true" outlineLevel="0" collapsed="false">
      <c r="A887" s="2" t="s">
        <v>2798</v>
      </c>
      <c r="B887" s="2" t="s">
        <v>2799</v>
      </c>
      <c r="C887" s="2" t="s">
        <v>4168</v>
      </c>
      <c r="D887" s="2" t="s">
        <v>151</v>
      </c>
      <c r="E887" s="2" t="s">
        <v>3213</v>
      </c>
      <c r="F887" s="2" t="s">
        <v>4169</v>
      </c>
      <c r="G887" s="3" t="n">
        <v>4</v>
      </c>
      <c r="H887" s="3" t="n">
        <v>60</v>
      </c>
      <c r="I887" s="3" t="n">
        <v>0</v>
      </c>
      <c r="J887" s="3" t="n">
        <v>4</v>
      </c>
      <c r="K887" s="3" t="n">
        <v>0</v>
      </c>
      <c r="L887" s="3" t="n">
        <v>0</v>
      </c>
      <c r="M887" s="3" t="n">
        <v>0</v>
      </c>
      <c r="N887" s="2" t="s">
        <v>4170</v>
      </c>
      <c r="O887" s="4" t="s">
        <v>4171</v>
      </c>
      <c r="P887" s="2" t="s">
        <v>4155</v>
      </c>
      <c r="Q887" s="2" t="s">
        <v>4156</v>
      </c>
      <c r="R887" s="2" t="s">
        <v>4172</v>
      </c>
      <c r="S887" s="2" t="s">
        <v>4173</v>
      </c>
      <c r="T887" s="5" t="b">
        <f aca="false">FALSE()</f>
        <v>0</v>
      </c>
      <c r="U887" s="5" t="b">
        <f aca="false">FALSE()</f>
        <v>0</v>
      </c>
      <c r="V887" s="2" t="s">
        <v>34</v>
      </c>
    </row>
    <row r="888" customFormat="false" ht="15" hidden="false" customHeight="true" outlineLevel="0" collapsed="false">
      <c r="A888" s="2" t="s">
        <v>2798</v>
      </c>
      <c r="B888" s="2" t="s">
        <v>2799</v>
      </c>
      <c r="C888" s="2" t="s">
        <v>4174</v>
      </c>
      <c r="D888" s="2" t="s">
        <v>151</v>
      </c>
      <c r="E888" s="2" t="s">
        <v>3213</v>
      </c>
      <c r="F888" s="2" t="s">
        <v>4175</v>
      </c>
      <c r="G888" s="3" t="n">
        <v>4</v>
      </c>
      <c r="H888" s="3" t="n">
        <v>60</v>
      </c>
      <c r="I888" s="3" t="n">
        <v>0</v>
      </c>
      <c r="J888" s="3" t="n">
        <v>5</v>
      </c>
      <c r="K888" s="3" t="n">
        <v>0</v>
      </c>
      <c r="L888" s="3" t="n">
        <v>0</v>
      </c>
      <c r="M888" s="3" t="n">
        <v>0</v>
      </c>
      <c r="N888" s="2" t="s">
        <v>4176</v>
      </c>
      <c r="O888" s="4" t="s">
        <v>4171</v>
      </c>
      <c r="P888" s="2" t="s">
        <v>4155</v>
      </c>
      <c r="Q888" s="2" t="s">
        <v>4156</v>
      </c>
      <c r="R888" s="2" t="s">
        <v>4177</v>
      </c>
      <c r="S888" s="2" t="s">
        <v>4173</v>
      </c>
      <c r="T888" s="5" t="b">
        <f aca="false">FALSE()</f>
        <v>0</v>
      </c>
      <c r="U888" s="5" t="b">
        <f aca="false">FALSE()</f>
        <v>0</v>
      </c>
      <c r="V888" s="2" t="s">
        <v>211</v>
      </c>
    </row>
    <row r="889" customFormat="false" ht="15" hidden="false" customHeight="true" outlineLevel="0" collapsed="false">
      <c r="A889" s="2" t="s">
        <v>2798</v>
      </c>
      <c r="B889" s="2" t="s">
        <v>2799</v>
      </c>
      <c r="C889" s="2" t="s">
        <v>4178</v>
      </c>
      <c r="D889" s="2" t="s">
        <v>151</v>
      </c>
      <c r="E889" s="2" t="s">
        <v>3213</v>
      </c>
      <c r="F889" s="2" t="s">
        <v>4179</v>
      </c>
      <c r="G889" s="3" t="n">
        <v>4</v>
      </c>
      <c r="H889" s="3" t="n">
        <v>60</v>
      </c>
      <c r="I889" s="3" t="n">
        <v>0</v>
      </c>
      <c r="J889" s="3" t="n">
        <v>6</v>
      </c>
      <c r="K889" s="3" t="n">
        <v>0</v>
      </c>
      <c r="L889" s="3" t="n">
        <v>0</v>
      </c>
      <c r="M889" s="3" t="n">
        <v>0</v>
      </c>
      <c r="N889" s="2" t="s">
        <v>4180</v>
      </c>
      <c r="O889" s="4" t="s">
        <v>1578</v>
      </c>
      <c r="P889" s="2" t="s">
        <v>4155</v>
      </c>
      <c r="Q889" s="2" t="s">
        <v>4156</v>
      </c>
      <c r="R889" s="2" t="s">
        <v>4181</v>
      </c>
      <c r="S889" s="2" t="s">
        <v>4173</v>
      </c>
      <c r="T889" s="5" t="b">
        <f aca="false">FALSE()</f>
        <v>0</v>
      </c>
      <c r="U889" s="5" t="b">
        <f aca="false">FALSE()</f>
        <v>0</v>
      </c>
      <c r="V889" s="2" t="s">
        <v>85</v>
      </c>
    </row>
    <row r="890" customFormat="false" ht="15" hidden="false" customHeight="true" outlineLevel="0" collapsed="false">
      <c r="A890" s="2" t="s">
        <v>2798</v>
      </c>
      <c r="B890" s="2" t="s">
        <v>2799</v>
      </c>
      <c r="C890" s="2" t="s">
        <v>4182</v>
      </c>
      <c r="D890" s="2" t="s">
        <v>151</v>
      </c>
      <c r="E890" s="2" t="s">
        <v>3213</v>
      </c>
      <c r="F890" s="2" t="s">
        <v>4183</v>
      </c>
      <c r="G890" s="3" t="n">
        <v>4</v>
      </c>
      <c r="H890" s="3" t="n">
        <v>60</v>
      </c>
      <c r="I890" s="3" t="n">
        <v>0</v>
      </c>
      <c r="J890" s="3" t="n">
        <v>7</v>
      </c>
      <c r="K890" s="3" t="n">
        <v>0</v>
      </c>
      <c r="L890" s="3" t="n">
        <v>0</v>
      </c>
      <c r="M890" s="3" t="n">
        <v>0</v>
      </c>
      <c r="N890" s="2" t="s">
        <v>4184</v>
      </c>
      <c r="O890" s="4" t="s">
        <v>4171</v>
      </c>
      <c r="P890" s="2" t="s">
        <v>4155</v>
      </c>
      <c r="Q890" s="2" t="s">
        <v>4156</v>
      </c>
      <c r="R890" s="2" t="s">
        <v>4185</v>
      </c>
      <c r="S890" s="2" t="s">
        <v>4173</v>
      </c>
      <c r="T890" s="5" t="b">
        <f aca="false">FALSE()</f>
        <v>0</v>
      </c>
      <c r="U890" s="5" t="b">
        <f aca="false">FALSE()</f>
        <v>0</v>
      </c>
      <c r="V890" s="2" t="s">
        <v>77</v>
      </c>
    </row>
    <row r="891" customFormat="false" ht="15" hidden="false" customHeight="true" outlineLevel="0" collapsed="false">
      <c r="A891" s="2" t="s">
        <v>2798</v>
      </c>
      <c r="B891" s="2" t="s">
        <v>2799</v>
      </c>
      <c r="C891" s="2" t="s">
        <v>4186</v>
      </c>
      <c r="D891" s="2" t="s">
        <v>151</v>
      </c>
      <c r="E891" s="2" t="s">
        <v>3213</v>
      </c>
      <c r="F891" s="2" t="s">
        <v>4187</v>
      </c>
      <c r="G891" s="3" t="n">
        <v>4</v>
      </c>
      <c r="H891" s="3" t="n">
        <v>60</v>
      </c>
      <c r="I891" s="3" t="n">
        <v>0</v>
      </c>
      <c r="J891" s="3" t="n">
        <v>8</v>
      </c>
      <c r="K891" s="3" t="n">
        <v>0</v>
      </c>
      <c r="L891" s="3" t="n">
        <v>0</v>
      </c>
      <c r="M891" s="3" t="n">
        <v>0</v>
      </c>
      <c r="N891" s="2" t="s">
        <v>4188</v>
      </c>
      <c r="O891" s="4" t="s">
        <v>745</v>
      </c>
      <c r="P891" s="2" t="s">
        <v>4155</v>
      </c>
      <c r="Q891" s="2" t="s">
        <v>4156</v>
      </c>
      <c r="R891" s="2" t="s">
        <v>4189</v>
      </c>
      <c r="S891" s="2" t="s">
        <v>4173</v>
      </c>
      <c r="T891" s="5" t="b">
        <f aca="false">FALSE()</f>
        <v>0</v>
      </c>
      <c r="U891" s="5" t="b">
        <f aca="false">FALSE()</f>
        <v>0</v>
      </c>
      <c r="V891" s="2" t="s">
        <v>1059</v>
      </c>
    </row>
    <row r="892" customFormat="false" ht="15" hidden="false" customHeight="true" outlineLevel="0" collapsed="false">
      <c r="A892" s="2" t="s">
        <v>2798</v>
      </c>
      <c r="B892" s="2" t="s">
        <v>2799</v>
      </c>
      <c r="C892" s="2" t="s">
        <v>4190</v>
      </c>
      <c r="D892" s="2" t="s">
        <v>151</v>
      </c>
      <c r="E892" s="2" t="s">
        <v>3213</v>
      </c>
      <c r="F892" s="2" t="s">
        <v>4191</v>
      </c>
      <c r="G892" s="3" t="n">
        <v>4</v>
      </c>
      <c r="H892" s="3" t="n">
        <v>60</v>
      </c>
      <c r="I892" s="3" t="n">
        <v>0</v>
      </c>
      <c r="J892" s="3" t="n">
        <v>9</v>
      </c>
      <c r="K892" s="3" t="n">
        <v>0</v>
      </c>
      <c r="L892" s="3" t="n">
        <v>0</v>
      </c>
      <c r="M892" s="3" t="n">
        <v>0</v>
      </c>
      <c r="N892" s="2" t="s">
        <v>4192</v>
      </c>
      <c r="O892" s="4" t="s">
        <v>4171</v>
      </c>
      <c r="P892" s="2" t="s">
        <v>4155</v>
      </c>
      <c r="Q892" s="2" t="s">
        <v>4156</v>
      </c>
      <c r="R892" s="2" t="s">
        <v>4193</v>
      </c>
      <c r="S892" s="2" t="s">
        <v>4173</v>
      </c>
      <c r="T892" s="5" t="b">
        <f aca="false">FALSE()</f>
        <v>0</v>
      </c>
      <c r="U892" s="5" t="b">
        <f aca="false">FALSE()</f>
        <v>0</v>
      </c>
      <c r="V892" s="2" t="s">
        <v>71</v>
      </c>
    </row>
    <row r="893" customFormat="false" ht="15" hidden="false" customHeight="true" outlineLevel="0" collapsed="false">
      <c r="A893" s="2" t="s">
        <v>2798</v>
      </c>
      <c r="B893" s="2" t="s">
        <v>2799</v>
      </c>
      <c r="C893" s="2" t="s">
        <v>4194</v>
      </c>
      <c r="D893" s="2" t="s">
        <v>151</v>
      </c>
      <c r="E893" s="2" t="s">
        <v>3213</v>
      </c>
      <c r="F893" s="2" t="s">
        <v>4195</v>
      </c>
      <c r="G893" s="3" t="n">
        <v>4</v>
      </c>
      <c r="H893" s="3" t="n">
        <v>61</v>
      </c>
      <c r="I893" s="3" t="n">
        <v>0</v>
      </c>
      <c r="J893" s="3" t="n">
        <v>1</v>
      </c>
      <c r="K893" s="3" t="n">
        <v>0</v>
      </c>
      <c r="L893" s="3" t="n">
        <v>0</v>
      </c>
      <c r="M893" s="3" t="n">
        <v>0</v>
      </c>
      <c r="N893" s="2" t="s">
        <v>4196</v>
      </c>
      <c r="O893" s="4" t="s">
        <v>3925</v>
      </c>
      <c r="P893" s="2" t="s">
        <v>4197</v>
      </c>
      <c r="Q893" s="2" t="s">
        <v>4198</v>
      </c>
      <c r="R893" s="2" t="s">
        <v>4199</v>
      </c>
      <c r="S893" s="2" t="s">
        <v>4200</v>
      </c>
      <c r="T893" s="5" t="b">
        <f aca="false">FALSE()</f>
        <v>0</v>
      </c>
      <c r="U893" s="5" t="b">
        <f aca="false">FALSE()</f>
        <v>0</v>
      </c>
      <c r="V893" s="2" t="s">
        <v>77</v>
      </c>
    </row>
    <row r="894" customFormat="false" ht="15" hidden="false" customHeight="true" outlineLevel="0" collapsed="false">
      <c r="A894" s="2" t="s">
        <v>2798</v>
      </c>
      <c r="B894" s="2" t="s">
        <v>2799</v>
      </c>
      <c r="C894" s="2" t="s">
        <v>4201</v>
      </c>
      <c r="D894" s="2" t="s">
        <v>151</v>
      </c>
      <c r="E894" s="2" t="s">
        <v>3213</v>
      </c>
      <c r="F894" s="2" t="s">
        <v>4202</v>
      </c>
      <c r="G894" s="3" t="n">
        <v>4</v>
      </c>
      <c r="H894" s="3" t="n">
        <v>61</v>
      </c>
      <c r="I894" s="3" t="n">
        <v>0</v>
      </c>
      <c r="J894" s="3" t="n">
        <v>2</v>
      </c>
      <c r="K894" s="3" t="n">
        <v>0</v>
      </c>
      <c r="L894" s="3" t="n">
        <v>0</v>
      </c>
      <c r="M894" s="3" t="n">
        <v>0</v>
      </c>
      <c r="N894" s="2" t="s">
        <v>4203</v>
      </c>
      <c r="O894" s="4" t="s">
        <v>3925</v>
      </c>
      <c r="P894" s="2" t="s">
        <v>4197</v>
      </c>
      <c r="Q894" s="2" t="s">
        <v>4198</v>
      </c>
      <c r="R894" s="2" t="s">
        <v>4204</v>
      </c>
      <c r="S894" s="2" t="s">
        <v>4200</v>
      </c>
      <c r="T894" s="5" t="b">
        <f aca="false">FALSE()</f>
        <v>0</v>
      </c>
      <c r="U894" s="5" t="b">
        <f aca="false">FALSE()</f>
        <v>0</v>
      </c>
      <c r="V894" s="2" t="s">
        <v>330</v>
      </c>
    </row>
    <row r="895" customFormat="false" ht="15" hidden="false" customHeight="true" outlineLevel="0" collapsed="false">
      <c r="A895" s="2" t="s">
        <v>2798</v>
      </c>
      <c r="B895" s="2" t="s">
        <v>2799</v>
      </c>
      <c r="C895" s="2" t="s">
        <v>4205</v>
      </c>
      <c r="D895" s="2" t="s">
        <v>151</v>
      </c>
      <c r="E895" s="2" t="s">
        <v>3213</v>
      </c>
      <c r="F895" s="2" t="s">
        <v>4206</v>
      </c>
      <c r="G895" s="3" t="n">
        <v>4</v>
      </c>
      <c r="H895" s="3" t="n">
        <v>61</v>
      </c>
      <c r="I895" s="3" t="n">
        <v>0</v>
      </c>
      <c r="J895" s="3" t="n">
        <v>3</v>
      </c>
      <c r="K895" s="3" t="n">
        <v>0</v>
      </c>
      <c r="L895" s="3" t="n">
        <v>0</v>
      </c>
      <c r="M895" s="3" t="n">
        <v>0</v>
      </c>
      <c r="N895" s="2" t="s">
        <v>4207</v>
      </c>
      <c r="O895" s="4" t="s">
        <v>3925</v>
      </c>
      <c r="P895" s="2" t="s">
        <v>4197</v>
      </c>
      <c r="Q895" s="2" t="s">
        <v>4198</v>
      </c>
      <c r="R895" s="2" t="s">
        <v>4208</v>
      </c>
      <c r="S895" s="2" t="s">
        <v>4209</v>
      </c>
      <c r="T895" s="5" t="b">
        <f aca="false">FALSE()</f>
        <v>0</v>
      </c>
      <c r="U895" s="5" t="b">
        <f aca="false">FALSE()</f>
        <v>0</v>
      </c>
      <c r="V895" s="2" t="s">
        <v>114</v>
      </c>
    </row>
    <row r="896" customFormat="false" ht="15" hidden="false" customHeight="true" outlineLevel="0" collapsed="false">
      <c r="A896" s="2" t="s">
        <v>2798</v>
      </c>
      <c r="B896" s="2" t="s">
        <v>2799</v>
      </c>
      <c r="C896" s="2" t="s">
        <v>4210</v>
      </c>
      <c r="D896" s="2" t="s">
        <v>151</v>
      </c>
      <c r="E896" s="2" t="s">
        <v>3213</v>
      </c>
      <c r="F896" s="2" t="s">
        <v>4211</v>
      </c>
      <c r="G896" s="3" t="n">
        <v>4</v>
      </c>
      <c r="H896" s="3" t="n">
        <v>61</v>
      </c>
      <c r="I896" s="3" t="n">
        <v>0</v>
      </c>
      <c r="J896" s="3" t="n">
        <v>4</v>
      </c>
      <c r="K896" s="3" t="n">
        <v>0</v>
      </c>
      <c r="L896" s="3" t="n">
        <v>0</v>
      </c>
      <c r="M896" s="3" t="n">
        <v>0</v>
      </c>
      <c r="N896" s="2" t="s">
        <v>4212</v>
      </c>
      <c r="O896" s="4" t="s">
        <v>3925</v>
      </c>
      <c r="P896" s="2" t="s">
        <v>4197</v>
      </c>
      <c r="Q896" s="2" t="s">
        <v>4198</v>
      </c>
      <c r="R896" s="2" t="s">
        <v>4213</v>
      </c>
      <c r="S896" s="2" t="s">
        <v>4200</v>
      </c>
      <c r="T896" s="5" t="b">
        <f aca="false">FALSE()</f>
        <v>0</v>
      </c>
      <c r="U896" s="5" t="b">
        <f aca="false">FALSE()</f>
        <v>0</v>
      </c>
      <c r="V896" s="2" t="s">
        <v>211</v>
      </c>
    </row>
    <row r="897" customFormat="false" ht="15" hidden="false" customHeight="true" outlineLevel="0" collapsed="false">
      <c r="A897" s="2" t="s">
        <v>2798</v>
      </c>
      <c r="B897" s="2" t="s">
        <v>2799</v>
      </c>
      <c r="C897" s="2" t="s">
        <v>4214</v>
      </c>
      <c r="D897" s="2" t="s">
        <v>151</v>
      </c>
      <c r="E897" s="2" t="s">
        <v>3213</v>
      </c>
      <c r="F897" s="2" t="s">
        <v>4215</v>
      </c>
      <c r="G897" s="3" t="n">
        <v>4</v>
      </c>
      <c r="H897" s="3" t="n">
        <v>61</v>
      </c>
      <c r="I897" s="3" t="n">
        <v>0</v>
      </c>
      <c r="J897" s="3" t="n">
        <v>5</v>
      </c>
      <c r="K897" s="3" t="n">
        <v>0</v>
      </c>
      <c r="L897" s="3" t="n">
        <v>0</v>
      </c>
      <c r="M897" s="3" t="n">
        <v>0</v>
      </c>
      <c r="N897" s="2" t="s">
        <v>4216</v>
      </c>
      <c r="O897" s="4" t="s">
        <v>3925</v>
      </c>
      <c r="P897" s="2" t="s">
        <v>4197</v>
      </c>
      <c r="Q897" s="2" t="s">
        <v>4198</v>
      </c>
      <c r="R897" s="2" t="s">
        <v>4217</v>
      </c>
      <c r="S897" s="2" t="s">
        <v>4200</v>
      </c>
      <c r="T897" s="5" t="b">
        <f aca="false">FALSE()</f>
        <v>0</v>
      </c>
      <c r="U897" s="5" t="b">
        <f aca="false">FALSE()</f>
        <v>0</v>
      </c>
      <c r="V897" s="2" t="s">
        <v>34</v>
      </c>
    </row>
    <row r="898" customFormat="false" ht="15" hidden="false" customHeight="true" outlineLevel="0" collapsed="false">
      <c r="A898" s="2" t="s">
        <v>2798</v>
      </c>
      <c r="B898" s="2" t="s">
        <v>2799</v>
      </c>
      <c r="C898" s="2" t="s">
        <v>4218</v>
      </c>
      <c r="D898" s="2" t="s">
        <v>151</v>
      </c>
      <c r="E898" s="2" t="s">
        <v>3213</v>
      </c>
      <c r="F898" s="2" t="s">
        <v>4219</v>
      </c>
      <c r="G898" s="3" t="n">
        <v>4</v>
      </c>
      <c r="H898" s="3" t="n">
        <v>61</v>
      </c>
      <c r="I898" s="3" t="n">
        <v>0</v>
      </c>
      <c r="J898" s="3" t="n">
        <v>6</v>
      </c>
      <c r="K898" s="3" t="n">
        <v>0</v>
      </c>
      <c r="L898" s="3" t="n">
        <v>0</v>
      </c>
      <c r="M898" s="3" t="n">
        <v>0</v>
      </c>
      <c r="N898" s="2" t="s">
        <v>4220</v>
      </c>
      <c r="O898" s="4" t="s">
        <v>3925</v>
      </c>
      <c r="P898" s="2" t="s">
        <v>4197</v>
      </c>
      <c r="Q898" s="2" t="s">
        <v>4198</v>
      </c>
      <c r="R898" s="2" t="s">
        <v>4221</v>
      </c>
      <c r="S898" s="2" t="s">
        <v>4200</v>
      </c>
      <c r="T898" s="5" t="b">
        <f aca="false">FALSE()</f>
        <v>0</v>
      </c>
      <c r="U898" s="5" t="b">
        <f aca="false">FALSE()</f>
        <v>0</v>
      </c>
      <c r="V898" s="2" t="s">
        <v>211</v>
      </c>
    </row>
    <row r="899" customFormat="false" ht="15" hidden="false" customHeight="true" outlineLevel="0" collapsed="false">
      <c r="A899" s="2" t="s">
        <v>2798</v>
      </c>
      <c r="B899" s="2" t="s">
        <v>2799</v>
      </c>
      <c r="C899" s="2" t="s">
        <v>4222</v>
      </c>
      <c r="D899" s="2" t="s">
        <v>151</v>
      </c>
      <c r="E899" s="2" t="s">
        <v>3213</v>
      </c>
      <c r="F899" s="2" t="s">
        <v>4223</v>
      </c>
      <c r="G899" s="3" t="n">
        <v>4</v>
      </c>
      <c r="H899" s="3" t="n">
        <v>61</v>
      </c>
      <c r="I899" s="3" t="n">
        <v>0</v>
      </c>
      <c r="J899" s="3" t="n">
        <v>7</v>
      </c>
      <c r="K899" s="3" t="n">
        <v>0</v>
      </c>
      <c r="L899" s="3" t="n">
        <v>0</v>
      </c>
      <c r="M899" s="3" t="n">
        <v>0</v>
      </c>
      <c r="N899" s="2" t="s">
        <v>4224</v>
      </c>
      <c r="O899" s="4" t="s">
        <v>3925</v>
      </c>
      <c r="P899" s="2" t="s">
        <v>4197</v>
      </c>
      <c r="Q899" s="2" t="s">
        <v>4198</v>
      </c>
      <c r="R899" s="2" t="s">
        <v>4225</v>
      </c>
      <c r="S899" s="2" t="s">
        <v>4200</v>
      </c>
      <c r="T899" s="5" t="b">
        <f aca="false">FALSE()</f>
        <v>0</v>
      </c>
      <c r="U899" s="5" t="b">
        <f aca="false">FALSE()</f>
        <v>0</v>
      </c>
      <c r="V899" s="2" t="s">
        <v>46</v>
      </c>
    </row>
    <row r="900" customFormat="false" ht="15" hidden="false" customHeight="true" outlineLevel="0" collapsed="false">
      <c r="A900" s="2" t="s">
        <v>2798</v>
      </c>
      <c r="B900" s="2" t="s">
        <v>2799</v>
      </c>
      <c r="C900" s="2" t="s">
        <v>4226</v>
      </c>
      <c r="D900" s="2" t="s">
        <v>151</v>
      </c>
      <c r="E900" s="2" t="s">
        <v>3213</v>
      </c>
      <c r="F900" s="2" t="s">
        <v>4227</v>
      </c>
      <c r="G900" s="3" t="n">
        <v>4</v>
      </c>
      <c r="H900" s="3" t="n">
        <v>61</v>
      </c>
      <c r="I900" s="3" t="n">
        <v>0</v>
      </c>
      <c r="J900" s="3" t="n">
        <v>8</v>
      </c>
      <c r="K900" s="3" t="n">
        <v>0</v>
      </c>
      <c r="L900" s="3" t="n">
        <v>0</v>
      </c>
      <c r="M900" s="3" t="n">
        <v>0</v>
      </c>
      <c r="N900" s="2" t="s">
        <v>4228</v>
      </c>
      <c r="O900" s="4" t="s">
        <v>271</v>
      </c>
      <c r="P900" s="2" t="s">
        <v>4197</v>
      </c>
      <c r="Q900" s="2" t="s">
        <v>4198</v>
      </c>
      <c r="R900" s="2" t="s">
        <v>4229</v>
      </c>
      <c r="S900" s="2" t="s">
        <v>4230</v>
      </c>
      <c r="T900" s="5" t="b">
        <f aca="false">FALSE()</f>
        <v>0</v>
      </c>
      <c r="U900" s="5" t="b">
        <f aca="false">FALSE()</f>
        <v>0</v>
      </c>
      <c r="V900" s="2" t="s">
        <v>71</v>
      </c>
    </row>
    <row r="901" customFormat="false" ht="15" hidden="false" customHeight="true" outlineLevel="0" collapsed="false">
      <c r="A901" s="2" t="s">
        <v>2798</v>
      </c>
      <c r="B901" s="2" t="s">
        <v>2799</v>
      </c>
      <c r="C901" s="2" t="s">
        <v>4231</v>
      </c>
      <c r="D901" s="2" t="s">
        <v>151</v>
      </c>
      <c r="E901" s="2" t="s">
        <v>3213</v>
      </c>
      <c r="F901" s="2" t="s">
        <v>4232</v>
      </c>
      <c r="G901" s="3" t="n">
        <v>4</v>
      </c>
      <c r="H901" s="3" t="n">
        <v>61</v>
      </c>
      <c r="I901" s="3" t="n">
        <v>0</v>
      </c>
      <c r="J901" s="3" t="n">
        <v>9</v>
      </c>
      <c r="K901" s="3" t="n">
        <v>0</v>
      </c>
      <c r="L901" s="3" t="n">
        <v>0</v>
      </c>
      <c r="M901" s="3" t="n">
        <v>0</v>
      </c>
      <c r="N901" s="2" t="s">
        <v>4233</v>
      </c>
      <c r="O901" s="4" t="s">
        <v>3925</v>
      </c>
      <c r="P901" s="2" t="s">
        <v>4197</v>
      </c>
      <c r="Q901" s="2" t="s">
        <v>4198</v>
      </c>
      <c r="R901" s="2" t="s">
        <v>4234</v>
      </c>
      <c r="S901" s="2" t="s">
        <v>4200</v>
      </c>
      <c r="T901" s="5" t="b">
        <f aca="false">FALSE()</f>
        <v>0</v>
      </c>
      <c r="U901" s="5" t="b">
        <f aca="false">FALSE()</f>
        <v>0</v>
      </c>
      <c r="V901" s="2" t="s">
        <v>34</v>
      </c>
    </row>
    <row r="902" customFormat="false" ht="15" hidden="false" customHeight="true" outlineLevel="0" collapsed="false">
      <c r="A902" s="2" t="s">
        <v>2798</v>
      </c>
      <c r="B902" s="2" t="s">
        <v>2799</v>
      </c>
      <c r="C902" s="2" t="s">
        <v>4235</v>
      </c>
      <c r="D902" s="2" t="s">
        <v>151</v>
      </c>
      <c r="E902" s="2" t="s">
        <v>3213</v>
      </c>
      <c r="F902" s="2" t="s">
        <v>4236</v>
      </c>
      <c r="G902" s="3" t="n">
        <v>4</v>
      </c>
      <c r="H902" s="3" t="n">
        <v>61</v>
      </c>
      <c r="I902" s="3" t="n">
        <v>0</v>
      </c>
      <c r="J902" s="3" t="n">
        <v>10</v>
      </c>
      <c r="K902" s="3" t="n">
        <v>0</v>
      </c>
      <c r="L902" s="3" t="n">
        <v>0</v>
      </c>
      <c r="M902" s="3" t="n">
        <v>0</v>
      </c>
      <c r="N902" s="2" t="s">
        <v>4237</v>
      </c>
      <c r="O902" s="4" t="s">
        <v>3925</v>
      </c>
      <c r="P902" s="2" t="s">
        <v>4197</v>
      </c>
      <c r="Q902" s="2" t="s">
        <v>4198</v>
      </c>
      <c r="R902" s="2" t="s">
        <v>4238</v>
      </c>
      <c r="S902" s="2" t="s">
        <v>4200</v>
      </c>
      <c r="T902" s="5" t="b">
        <f aca="false">FALSE()</f>
        <v>0</v>
      </c>
      <c r="U902" s="5" t="b">
        <f aca="false">FALSE()</f>
        <v>0</v>
      </c>
      <c r="V902" s="2" t="s">
        <v>314</v>
      </c>
    </row>
    <row r="903" customFormat="false" ht="15" hidden="false" customHeight="true" outlineLevel="0" collapsed="false">
      <c r="A903" s="2" t="s">
        <v>2798</v>
      </c>
      <c r="B903" s="2" t="s">
        <v>2799</v>
      </c>
      <c r="C903" s="2" t="s">
        <v>4239</v>
      </c>
      <c r="D903" s="2" t="s">
        <v>151</v>
      </c>
      <c r="E903" s="2" t="s">
        <v>3213</v>
      </c>
      <c r="F903" s="2" t="s">
        <v>4240</v>
      </c>
      <c r="G903" s="3" t="n">
        <v>4</v>
      </c>
      <c r="H903" s="3" t="n">
        <v>61</v>
      </c>
      <c r="I903" s="3" t="n">
        <v>0</v>
      </c>
      <c r="J903" s="3" t="n">
        <v>11</v>
      </c>
      <c r="K903" s="3" t="n">
        <v>0</v>
      </c>
      <c r="L903" s="3" t="n">
        <v>0</v>
      </c>
      <c r="M903" s="3" t="n">
        <v>0</v>
      </c>
      <c r="N903" s="2" t="s">
        <v>4241</v>
      </c>
      <c r="O903" s="4" t="s">
        <v>3925</v>
      </c>
      <c r="P903" s="2" t="s">
        <v>4197</v>
      </c>
      <c r="Q903" s="2" t="s">
        <v>4198</v>
      </c>
      <c r="R903" s="2" t="s">
        <v>4242</v>
      </c>
      <c r="S903" s="2" t="s">
        <v>4209</v>
      </c>
      <c r="T903" s="5" t="b">
        <f aca="false">FALSE()</f>
        <v>0</v>
      </c>
      <c r="U903" s="5" t="b">
        <f aca="false">FALSE()</f>
        <v>0</v>
      </c>
      <c r="V903" s="2" t="s">
        <v>34</v>
      </c>
    </row>
    <row r="904" customFormat="false" ht="15" hidden="false" customHeight="true" outlineLevel="0" collapsed="false">
      <c r="A904" s="2" t="s">
        <v>2798</v>
      </c>
      <c r="B904" s="2" t="s">
        <v>2799</v>
      </c>
      <c r="C904" s="2" t="s">
        <v>4243</v>
      </c>
      <c r="D904" s="2" t="s">
        <v>151</v>
      </c>
      <c r="E904" s="2" t="s">
        <v>3213</v>
      </c>
      <c r="F904" s="2" t="s">
        <v>4244</v>
      </c>
      <c r="G904" s="3" t="n">
        <v>4</v>
      </c>
      <c r="H904" s="3" t="n">
        <v>61</v>
      </c>
      <c r="I904" s="3" t="n">
        <v>0</v>
      </c>
      <c r="J904" s="3" t="n">
        <v>12</v>
      </c>
      <c r="K904" s="3" t="n">
        <v>0</v>
      </c>
      <c r="L904" s="3" t="n">
        <v>0</v>
      </c>
      <c r="M904" s="3" t="n">
        <v>0</v>
      </c>
      <c r="N904" s="2" t="s">
        <v>4245</v>
      </c>
      <c r="O904" s="4" t="s">
        <v>3925</v>
      </c>
      <c r="P904" s="2" t="s">
        <v>4197</v>
      </c>
      <c r="Q904" s="2" t="s">
        <v>4198</v>
      </c>
      <c r="R904" s="2" t="s">
        <v>4246</v>
      </c>
      <c r="S904" s="2" t="s">
        <v>4247</v>
      </c>
      <c r="T904" s="5" t="b">
        <f aca="false">FALSE()</f>
        <v>0</v>
      </c>
      <c r="U904" s="5" t="b">
        <f aca="false">FALSE()</f>
        <v>0</v>
      </c>
      <c r="V904" s="2" t="s">
        <v>176</v>
      </c>
    </row>
    <row r="905" customFormat="false" ht="15" hidden="false" customHeight="true" outlineLevel="0" collapsed="false">
      <c r="A905" s="2" t="s">
        <v>2798</v>
      </c>
      <c r="B905" s="2" t="s">
        <v>2799</v>
      </c>
      <c r="C905" s="2" t="s">
        <v>107</v>
      </c>
      <c r="D905" s="2" t="s">
        <v>151</v>
      </c>
      <c r="E905" s="2" t="s">
        <v>3213</v>
      </c>
      <c r="F905" s="2" t="s">
        <v>4248</v>
      </c>
      <c r="G905" s="3" t="n">
        <v>4</v>
      </c>
      <c r="H905" s="3" t="n">
        <v>61</v>
      </c>
      <c r="I905" s="3" t="n">
        <v>0</v>
      </c>
      <c r="J905" s="3" t="n">
        <v>13</v>
      </c>
      <c r="K905" s="3" t="n">
        <v>0</v>
      </c>
      <c r="L905" s="3" t="n">
        <v>0</v>
      </c>
      <c r="M905" s="3" t="n">
        <v>0</v>
      </c>
      <c r="N905" s="2" t="s">
        <v>4249</v>
      </c>
      <c r="O905" s="4" t="s">
        <v>3247</v>
      </c>
      <c r="P905" s="2" t="s">
        <v>4197</v>
      </c>
      <c r="Q905" s="2" t="s">
        <v>4198</v>
      </c>
      <c r="R905" s="2" t="s">
        <v>4250</v>
      </c>
      <c r="S905" s="2" t="s">
        <v>4251</v>
      </c>
      <c r="T905" s="5" t="b">
        <f aca="false">FALSE()</f>
        <v>0</v>
      </c>
      <c r="U905" s="5" t="b">
        <f aca="false">FALSE()</f>
        <v>0</v>
      </c>
      <c r="V905" s="2" t="s">
        <v>406</v>
      </c>
    </row>
    <row r="906" customFormat="false" ht="15" hidden="false" customHeight="true" outlineLevel="0" collapsed="false">
      <c r="A906" s="2" t="s">
        <v>2798</v>
      </c>
      <c r="B906" s="2" t="s">
        <v>2799</v>
      </c>
      <c r="C906" s="2" t="s">
        <v>4252</v>
      </c>
      <c r="D906" s="2" t="s">
        <v>151</v>
      </c>
      <c r="E906" s="2" t="s">
        <v>26</v>
      </c>
      <c r="F906" s="2" t="s">
        <v>4253</v>
      </c>
      <c r="G906" s="3" t="n">
        <v>4</v>
      </c>
      <c r="H906" s="3" t="n">
        <v>62</v>
      </c>
      <c r="I906" s="3" t="n">
        <v>0</v>
      </c>
      <c r="J906" s="3" t="n">
        <v>1</v>
      </c>
      <c r="K906" s="3" t="n">
        <v>0</v>
      </c>
      <c r="L906" s="3" t="n">
        <v>0</v>
      </c>
      <c r="M906" s="3" t="n">
        <v>0</v>
      </c>
      <c r="N906" s="2" t="s">
        <v>4254</v>
      </c>
      <c r="O906" s="4" t="s">
        <v>189</v>
      </c>
      <c r="P906" s="2" t="s">
        <v>4255</v>
      </c>
      <c r="Q906" s="2" t="s">
        <v>4256</v>
      </c>
      <c r="R906" s="2" t="s">
        <v>4257</v>
      </c>
      <c r="S906" s="2" t="s">
        <v>4258</v>
      </c>
      <c r="T906" s="5" t="b">
        <f aca="false">FALSE()</f>
        <v>0</v>
      </c>
      <c r="U906" s="5" t="b">
        <f aca="false">FALSE()</f>
        <v>0</v>
      </c>
      <c r="V906" s="2" t="s">
        <v>85</v>
      </c>
    </row>
    <row r="907" customFormat="false" ht="15" hidden="false" customHeight="true" outlineLevel="0" collapsed="false">
      <c r="A907" s="2" t="s">
        <v>2798</v>
      </c>
      <c r="B907" s="2" t="s">
        <v>2799</v>
      </c>
      <c r="C907" s="2" t="s">
        <v>107</v>
      </c>
      <c r="D907" s="2" t="s">
        <v>151</v>
      </c>
      <c r="E907" s="2" t="s">
        <v>26</v>
      </c>
      <c r="F907" s="2" t="s">
        <v>4259</v>
      </c>
      <c r="G907" s="3" t="n">
        <v>4</v>
      </c>
      <c r="H907" s="3" t="n">
        <v>62</v>
      </c>
      <c r="I907" s="3" t="n">
        <v>0</v>
      </c>
      <c r="J907" s="3" t="n">
        <v>3</v>
      </c>
      <c r="K907" s="3" t="n">
        <v>0</v>
      </c>
      <c r="L907" s="3" t="n">
        <v>0</v>
      </c>
      <c r="M907" s="3" t="n">
        <v>0</v>
      </c>
      <c r="N907" s="2" t="s">
        <v>4260</v>
      </c>
      <c r="O907" s="4" t="s">
        <v>4261</v>
      </c>
      <c r="P907" s="2" t="s">
        <v>4255</v>
      </c>
      <c r="Q907" s="2" t="s">
        <v>4256</v>
      </c>
      <c r="R907" s="2" t="s">
        <v>4262</v>
      </c>
      <c r="S907" s="2" t="s">
        <v>4263</v>
      </c>
      <c r="T907" s="5" t="b">
        <f aca="false">FALSE()</f>
        <v>0</v>
      </c>
      <c r="U907" s="5" t="b">
        <f aca="false">FALSE()</f>
        <v>0</v>
      </c>
      <c r="V907" s="2" t="s">
        <v>176</v>
      </c>
    </row>
    <row r="908" customFormat="false" ht="15" hidden="false" customHeight="true" outlineLevel="0" collapsed="false">
      <c r="A908" s="2" t="s">
        <v>2798</v>
      </c>
      <c r="B908" s="2" t="s">
        <v>2799</v>
      </c>
      <c r="C908" s="2" t="s">
        <v>4264</v>
      </c>
      <c r="D908" s="2" t="s">
        <v>145</v>
      </c>
      <c r="E908" s="2" t="s">
        <v>4265</v>
      </c>
      <c r="F908" s="2" t="s">
        <v>4266</v>
      </c>
      <c r="G908" s="3" t="n">
        <v>4</v>
      </c>
      <c r="H908" s="3" t="n">
        <v>71</v>
      </c>
      <c r="I908" s="3" t="n">
        <v>0</v>
      </c>
      <c r="J908" s="3" t="n">
        <v>1</v>
      </c>
      <c r="K908" s="3" t="n">
        <v>0</v>
      </c>
      <c r="L908" s="3" t="n">
        <v>0</v>
      </c>
      <c r="M908" s="3" t="n">
        <v>0</v>
      </c>
      <c r="N908" s="2" t="s">
        <v>4267</v>
      </c>
      <c r="O908" s="4" t="s">
        <v>189</v>
      </c>
      <c r="P908" s="2" t="s">
        <v>4268</v>
      </c>
      <c r="Q908" s="2" t="s">
        <v>4269</v>
      </c>
      <c r="R908" s="2" t="s">
        <v>4270</v>
      </c>
      <c r="S908" s="2" t="s">
        <v>4271</v>
      </c>
      <c r="T908" s="5" t="b">
        <f aca="false">FALSE()</f>
        <v>0</v>
      </c>
      <c r="U908" s="5" t="b">
        <f aca="false">FALSE()</f>
        <v>0</v>
      </c>
      <c r="V908" s="2" t="s">
        <v>928</v>
      </c>
    </row>
    <row r="909" customFormat="false" ht="15" hidden="false" customHeight="true" outlineLevel="0" collapsed="false">
      <c r="A909" s="2" t="s">
        <v>2798</v>
      </c>
      <c r="B909" s="2" t="s">
        <v>2799</v>
      </c>
      <c r="C909" s="2" t="s">
        <v>107</v>
      </c>
      <c r="D909" s="2" t="s">
        <v>145</v>
      </c>
      <c r="E909" s="2" t="s">
        <v>4265</v>
      </c>
      <c r="F909" s="2" t="s">
        <v>4272</v>
      </c>
      <c r="G909" s="3" t="n">
        <v>4</v>
      </c>
      <c r="H909" s="3" t="n">
        <v>71</v>
      </c>
      <c r="I909" s="3" t="n">
        <v>0</v>
      </c>
      <c r="J909" s="3" t="n">
        <v>2</v>
      </c>
      <c r="K909" s="3" t="n">
        <v>0</v>
      </c>
      <c r="L909" s="3" t="n">
        <v>0</v>
      </c>
      <c r="M909" s="3" t="n">
        <v>0</v>
      </c>
      <c r="N909" s="2" t="s">
        <v>4273</v>
      </c>
      <c r="O909" s="4" t="s">
        <v>266</v>
      </c>
      <c r="P909" s="2" t="s">
        <v>4268</v>
      </c>
      <c r="Q909" s="2" t="s">
        <v>4269</v>
      </c>
      <c r="R909" s="2" t="s">
        <v>4274</v>
      </c>
      <c r="S909" s="2" t="s">
        <v>4271</v>
      </c>
      <c r="T909" s="5" t="b">
        <f aca="false">FALSE()</f>
        <v>0</v>
      </c>
      <c r="U909" s="5" t="b">
        <f aca="false">FALSE()</f>
        <v>0</v>
      </c>
      <c r="V909" s="2" t="s">
        <v>71</v>
      </c>
    </row>
    <row r="910" customFormat="false" ht="15" hidden="false" customHeight="true" outlineLevel="0" collapsed="false">
      <c r="A910" s="2" t="s">
        <v>2798</v>
      </c>
      <c r="B910" s="2" t="s">
        <v>2799</v>
      </c>
      <c r="C910" s="2" t="s">
        <v>4275</v>
      </c>
      <c r="D910" s="2" t="s">
        <v>145</v>
      </c>
      <c r="E910" s="2" t="s">
        <v>145</v>
      </c>
      <c r="F910" s="2" t="s">
        <v>4276</v>
      </c>
      <c r="G910" s="3" t="n">
        <v>4</v>
      </c>
      <c r="H910" s="3" t="n">
        <v>71</v>
      </c>
      <c r="I910" s="3" t="n">
        <v>0</v>
      </c>
      <c r="J910" s="3" t="n">
        <v>3</v>
      </c>
      <c r="K910" s="3" t="n">
        <v>0</v>
      </c>
      <c r="L910" s="3" t="n">
        <v>0</v>
      </c>
      <c r="M910" s="3" t="n">
        <v>0</v>
      </c>
      <c r="N910" s="2" t="s">
        <v>4277</v>
      </c>
      <c r="O910" s="4" t="s">
        <v>1783</v>
      </c>
      <c r="P910" s="2" t="s">
        <v>4268</v>
      </c>
      <c r="Q910" s="2" t="s">
        <v>4269</v>
      </c>
      <c r="R910" s="2" t="s">
        <v>4278</v>
      </c>
      <c r="S910" s="2" t="s">
        <v>4271</v>
      </c>
      <c r="T910" s="5" t="b">
        <f aca="false">FALSE()</f>
        <v>0</v>
      </c>
      <c r="U910" s="5" t="b">
        <f aca="false">FALSE()</f>
        <v>0</v>
      </c>
      <c r="V910" s="2" t="s">
        <v>46</v>
      </c>
    </row>
    <row r="911" customFormat="false" ht="15" hidden="false" customHeight="true" outlineLevel="0" collapsed="false">
      <c r="A911" s="2" t="s">
        <v>2798</v>
      </c>
      <c r="B911" s="2" t="s">
        <v>2799</v>
      </c>
      <c r="C911" s="2" t="s">
        <v>4279</v>
      </c>
      <c r="D911" s="2" t="s">
        <v>145</v>
      </c>
      <c r="E911" s="2" t="s">
        <v>4265</v>
      </c>
      <c r="F911" s="2" t="s">
        <v>4280</v>
      </c>
      <c r="G911" s="3" t="n">
        <v>4</v>
      </c>
      <c r="H911" s="3" t="n">
        <v>71</v>
      </c>
      <c r="I911" s="3" t="n">
        <v>0</v>
      </c>
      <c r="J911" s="3" t="n">
        <v>4</v>
      </c>
      <c r="K911" s="3" t="n">
        <v>0</v>
      </c>
      <c r="L911" s="3" t="n">
        <v>0</v>
      </c>
      <c r="M911" s="3" t="n">
        <v>0</v>
      </c>
      <c r="N911" s="2" t="s">
        <v>4281</v>
      </c>
      <c r="O911" s="4" t="s">
        <v>1769</v>
      </c>
      <c r="P911" s="2" t="s">
        <v>4268</v>
      </c>
      <c r="Q911" s="2" t="s">
        <v>4269</v>
      </c>
      <c r="R911" s="2" t="s">
        <v>4282</v>
      </c>
      <c r="S911" s="2" t="s">
        <v>4271</v>
      </c>
      <c r="T911" s="5" t="b">
        <f aca="false">FALSE()</f>
        <v>0</v>
      </c>
      <c r="U911" s="5" t="b">
        <f aca="false">FALSE()</f>
        <v>0</v>
      </c>
      <c r="V911" s="2" t="s">
        <v>314</v>
      </c>
    </row>
    <row r="912" customFormat="false" ht="15" hidden="false" customHeight="true" outlineLevel="0" collapsed="false">
      <c r="A912" s="2" t="s">
        <v>2798</v>
      </c>
      <c r="B912" s="2" t="s">
        <v>2799</v>
      </c>
      <c r="C912" s="2" t="s">
        <v>4283</v>
      </c>
      <c r="D912" s="2" t="s">
        <v>145</v>
      </c>
      <c r="E912" s="2" t="s">
        <v>145</v>
      </c>
      <c r="F912" s="2" t="s">
        <v>4284</v>
      </c>
      <c r="G912" s="3" t="n">
        <v>4</v>
      </c>
      <c r="H912" s="3" t="n">
        <v>71</v>
      </c>
      <c r="I912" s="3" t="n">
        <v>0</v>
      </c>
      <c r="J912" s="3" t="n">
        <v>5</v>
      </c>
      <c r="K912" s="3" t="n">
        <v>0</v>
      </c>
      <c r="L912" s="3" t="n">
        <v>0</v>
      </c>
      <c r="M912" s="3" t="n">
        <v>0</v>
      </c>
      <c r="N912" s="2" t="s">
        <v>4285</v>
      </c>
      <c r="O912" s="4" t="s">
        <v>189</v>
      </c>
      <c r="P912" s="2" t="s">
        <v>4268</v>
      </c>
      <c r="Q912" s="2" t="s">
        <v>4269</v>
      </c>
      <c r="R912" s="2" t="s">
        <v>4286</v>
      </c>
      <c r="S912" s="2" t="s">
        <v>4271</v>
      </c>
      <c r="T912" s="5" t="b">
        <f aca="false">FALSE()</f>
        <v>0</v>
      </c>
      <c r="U912" s="5" t="b">
        <f aca="false">FALSE()</f>
        <v>0</v>
      </c>
      <c r="V912" s="2" t="s">
        <v>330</v>
      </c>
    </row>
    <row r="913" customFormat="false" ht="15" hidden="false" customHeight="true" outlineLevel="0" collapsed="false">
      <c r="A913" s="2" t="s">
        <v>2798</v>
      </c>
      <c r="B913" s="2" t="s">
        <v>2799</v>
      </c>
      <c r="C913" s="2" t="s">
        <v>4287</v>
      </c>
      <c r="D913" s="2" t="s">
        <v>145</v>
      </c>
      <c r="E913" s="2" t="s">
        <v>145</v>
      </c>
      <c r="F913" s="2" t="s">
        <v>4288</v>
      </c>
      <c r="G913" s="3" t="n">
        <v>4</v>
      </c>
      <c r="H913" s="3" t="n">
        <v>71</v>
      </c>
      <c r="I913" s="3" t="n">
        <v>0</v>
      </c>
      <c r="J913" s="3" t="n">
        <v>6</v>
      </c>
      <c r="K913" s="3" t="n">
        <v>0</v>
      </c>
      <c r="L913" s="3" t="n">
        <v>0</v>
      </c>
      <c r="M913" s="3" t="n">
        <v>0</v>
      </c>
      <c r="N913" s="2" t="s">
        <v>4289</v>
      </c>
      <c r="O913" s="4" t="s">
        <v>1769</v>
      </c>
      <c r="P913" s="2" t="s">
        <v>4268</v>
      </c>
      <c r="Q913" s="2" t="s">
        <v>4269</v>
      </c>
      <c r="R913" s="2" t="s">
        <v>4290</v>
      </c>
      <c r="S913" s="2" t="s">
        <v>4271</v>
      </c>
      <c r="T913" s="5" t="b">
        <f aca="false">FALSE()</f>
        <v>0</v>
      </c>
      <c r="U913" s="5" t="b">
        <f aca="false">FALSE()</f>
        <v>0</v>
      </c>
      <c r="V913" s="2" t="s">
        <v>211</v>
      </c>
    </row>
    <row r="914" customFormat="false" ht="15" hidden="false" customHeight="true" outlineLevel="0" collapsed="false">
      <c r="A914" s="2" t="s">
        <v>2798</v>
      </c>
      <c r="B914" s="2" t="s">
        <v>2799</v>
      </c>
      <c r="C914" s="2" t="s">
        <v>4291</v>
      </c>
      <c r="D914" s="2" t="s">
        <v>145</v>
      </c>
      <c r="E914" s="2" t="s">
        <v>4265</v>
      </c>
      <c r="F914" s="2" t="s">
        <v>4292</v>
      </c>
      <c r="G914" s="3" t="n">
        <v>4</v>
      </c>
      <c r="H914" s="3" t="n">
        <v>71</v>
      </c>
      <c r="I914" s="3" t="n">
        <v>0</v>
      </c>
      <c r="J914" s="3" t="n">
        <v>7</v>
      </c>
      <c r="K914" s="3" t="n">
        <v>0</v>
      </c>
      <c r="L914" s="3" t="n">
        <v>0</v>
      </c>
      <c r="M914" s="3" t="n">
        <v>0</v>
      </c>
      <c r="N914" s="2" t="s">
        <v>4293</v>
      </c>
      <c r="O914" s="4" t="s">
        <v>266</v>
      </c>
      <c r="P914" s="2" t="s">
        <v>4268</v>
      </c>
      <c r="Q914" s="2" t="s">
        <v>4269</v>
      </c>
      <c r="R914" s="2" t="s">
        <v>4294</v>
      </c>
      <c r="S914" s="2" t="s">
        <v>4271</v>
      </c>
      <c r="T914" s="5" t="b">
        <f aca="false">FALSE()</f>
        <v>0</v>
      </c>
      <c r="U914" s="5" t="b">
        <f aca="false">FALSE()</f>
        <v>0</v>
      </c>
      <c r="V914" s="2" t="s">
        <v>34</v>
      </c>
    </row>
    <row r="915" customFormat="false" ht="15" hidden="false" customHeight="true" outlineLevel="0" collapsed="false">
      <c r="A915" s="2" t="s">
        <v>2798</v>
      </c>
      <c r="B915" s="2" t="s">
        <v>2799</v>
      </c>
      <c r="C915" s="2"/>
      <c r="D915" s="2" t="s">
        <v>145</v>
      </c>
      <c r="E915" s="2" t="s">
        <v>4265</v>
      </c>
      <c r="F915" s="2" t="s">
        <v>4295</v>
      </c>
      <c r="G915" s="3" t="n">
        <v>4</v>
      </c>
      <c r="H915" s="3" t="n">
        <v>71</v>
      </c>
      <c r="I915" s="3" t="n">
        <v>0</v>
      </c>
      <c r="J915" s="3" t="n">
        <v>8</v>
      </c>
      <c r="K915" s="3" t="n">
        <v>0</v>
      </c>
      <c r="L915" s="3" t="n">
        <v>0</v>
      </c>
      <c r="M915" s="3" t="n">
        <v>0</v>
      </c>
      <c r="N915" s="2" t="s">
        <v>4296</v>
      </c>
      <c r="O915" s="4" t="s">
        <v>61</v>
      </c>
      <c r="P915" s="2" t="s">
        <v>4268</v>
      </c>
      <c r="Q915" s="2" t="s">
        <v>4269</v>
      </c>
      <c r="R915" s="2" t="s">
        <v>4297</v>
      </c>
      <c r="S915" s="2" t="s">
        <v>4271</v>
      </c>
      <c r="T915" s="5" t="b">
        <f aca="false">FALSE()</f>
        <v>0</v>
      </c>
      <c r="U915" s="5" t="b">
        <f aca="false">FALSE()</f>
        <v>0</v>
      </c>
      <c r="V915" s="2" t="s">
        <v>57</v>
      </c>
    </row>
    <row r="916" customFormat="false" ht="15" hidden="false" customHeight="true" outlineLevel="0" collapsed="false">
      <c r="A916" s="2" t="s">
        <v>2798</v>
      </c>
      <c r="B916" s="2" t="s">
        <v>2799</v>
      </c>
      <c r="C916" s="2"/>
      <c r="D916" s="2" t="s">
        <v>145</v>
      </c>
      <c r="E916" s="2" t="s">
        <v>4265</v>
      </c>
      <c r="F916" s="2" t="s">
        <v>4298</v>
      </c>
      <c r="G916" s="3" t="n">
        <v>4</v>
      </c>
      <c r="H916" s="3" t="n">
        <v>71</v>
      </c>
      <c r="I916" s="3" t="n">
        <v>0</v>
      </c>
      <c r="J916" s="3" t="n">
        <v>9</v>
      </c>
      <c r="K916" s="3" t="n">
        <v>0</v>
      </c>
      <c r="L916" s="3" t="n">
        <v>0</v>
      </c>
      <c r="M916" s="3" t="n">
        <v>0</v>
      </c>
      <c r="N916" s="2" t="s">
        <v>4299</v>
      </c>
      <c r="O916" s="4" t="s">
        <v>271</v>
      </c>
      <c r="P916" s="2" t="s">
        <v>4268</v>
      </c>
      <c r="Q916" s="2" t="s">
        <v>4269</v>
      </c>
      <c r="R916" s="2" t="s">
        <v>4300</v>
      </c>
      <c r="S916" s="2" t="s">
        <v>4271</v>
      </c>
      <c r="T916" s="5" t="b">
        <f aca="false">FALSE()</f>
        <v>0</v>
      </c>
      <c r="U916" s="5" t="b">
        <f aca="false">FALSE()</f>
        <v>0</v>
      </c>
      <c r="V916" s="2" t="s">
        <v>234</v>
      </c>
    </row>
    <row r="917" customFormat="false" ht="15" hidden="false" customHeight="true" outlineLevel="0" collapsed="false">
      <c r="A917" s="2" t="s">
        <v>2798</v>
      </c>
      <c r="B917" s="2" t="s">
        <v>2799</v>
      </c>
      <c r="C917" s="2" t="s">
        <v>107</v>
      </c>
      <c r="D917" s="2" t="s">
        <v>145</v>
      </c>
      <c r="E917" s="2" t="s">
        <v>145</v>
      </c>
      <c r="F917" s="2" t="s">
        <v>4301</v>
      </c>
      <c r="G917" s="3" t="n">
        <v>4</v>
      </c>
      <c r="H917" s="3" t="n">
        <v>71</v>
      </c>
      <c r="I917" s="3" t="n">
        <v>0</v>
      </c>
      <c r="J917" s="3" t="n">
        <v>10</v>
      </c>
      <c r="K917" s="3" t="n">
        <v>0</v>
      </c>
      <c r="L917" s="3" t="n">
        <v>0</v>
      </c>
      <c r="M917" s="3" t="n">
        <v>0</v>
      </c>
      <c r="N917" s="2" t="s">
        <v>4302</v>
      </c>
      <c r="O917" s="4" t="s">
        <v>103</v>
      </c>
      <c r="P917" s="2" t="s">
        <v>4268</v>
      </c>
      <c r="Q917" s="2" t="s">
        <v>4269</v>
      </c>
      <c r="R917" s="2" t="s">
        <v>4303</v>
      </c>
      <c r="S917" s="2" t="s">
        <v>4271</v>
      </c>
      <c r="T917" s="5" t="b">
        <f aca="false">FALSE()</f>
        <v>0</v>
      </c>
      <c r="U917" s="5" t="b">
        <f aca="false">TRUE()</f>
        <v>1</v>
      </c>
      <c r="V917" s="2" t="s">
        <v>139</v>
      </c>
    </row>
    <row r="918" customFormat="false" ht="15" hidden="false" customHeight="true" outlineLevel="0" collapsed="false">
      <c r="A918" s="2" t="s">
        <v>2798</v>
      </c>
      <c r="B918" s="2" t="s">
        <v>2799</v>
      </c>
      <c r="C918" s="2" t="s">
        <v>4304</v>
      </c>
      <c r="D918" s="2" t="s">
        <v>145</v>
      </c>
      <c r="E918" s="2" t="s">
        <v>4265</v>
      </c>
      <c r="F918" s="2" t="s">
        <v>4305</v>
      </c>
      <c r="G918" s="3" t="n">
        <v>4</v>
      </c>
      <c r="H918" s="3" t="n">
        <v>71</v>
      </c>
      <c r="I918" s="3" t="n">
        <v>0</v>
      </c>
      <c r="J918" s="3" t="n">
        <v>11</v>
      </c>
      <c r="K918" s="3" t="n">
        <v>0</v>
      </c>
      <c r="L918" s="3" t="n">
        <v>0</v>
      </c>
      <c r="M918" s="3" t="n">
        <v>0</v>
      </c>
      <c r="N918" s="2" t="s">
        <v>4306</v>
      </c>
      <c r="O918" s="4" t="s">
        <v>266</v>
      </c>
      <c r="P918" s="2" t="s">
        <v>4268</v>
      </c>
      <c r="Q918" s="2" t="s">
        <v>4269</v>
      </c>
      <c r="R918" s="2" t="s">
        <v>4307</v>
      </c>
      <c r="S918" s="2" t="s">
        <v>4271</v>
      </c>
      <c r="T918" s="5" t="b">
        <f aca="false">FALSE()</f>
        <v>0</v>
      </c>
      <c r="U918" s="5" t="b">
        <f aca="false">FALSE()</f>
        <v>0</v>
      </c>
      <c r="V918" s="2" t="s">
        <v>71</v>
      </c>
    </row>
    <row r="919" customFormat="false" ht="15" hidden="false" customHeight="true" outlineLevel="0" collapsed="false">
      <c r="A919" s="2" t="s">
        <v>2798</v>
      </c>
      <c r="B919" s="2" t="s">
        <v>2799</v>
      </c>
      <c r="C919" s="2"/>
      <c r="D919" s="2" t="s">
        <v>145</v>
      </c>
      <c r="E919" s="2" t="s">
        <v>4265</v>
      </c>
      <c r="F919" s="2" t="s">
        <v>4308</v>
      </c>
      <c r="G919" s="3" t="n">
        <v>4</v>
      </c>
      <c r="H919" s="3" t="n">
        <v>71</v>
      </c>
      <c r="I919" s="3" t="n">
        <v>0</v>
      </c>
      <c r="J919" s="3" t="n">
        <v>12</v>
      </c>
      <c r="K919" s="3" t="n">
        <v>0</v>
      </c>
      <c r="L919" s="3" t="n">
        <v>0</v>
      </c>
      <c r="M919" s="3" t="n">
        <v>0</v>
      </c>
      <c r="N919" s="2" t="s">
        <v>4309</v>
      </c>
      <c r="O919" s="4" t="s">
        <v>271</v>
      </c>
      <c r="P919" s="2" t="s">
        <v>4268</v>
      </c>
      <c r="Q919" s="2" t="s">
        <v>4269</v>
      </c>
      <c r="R919" s="2" t="s">
        <v>4310</v>
      </c>
      <c r="S919" s="2" t="s">
        <v>4271</v>
      </c>
      <c r="T919" s="5" t="b">
        <f aca="false">FALSE()</f>
        <v>0</v>
      </c>
      <c r="U919" s="5" t="b">
        <f aca="false">FALSE()</f>
        <v>0</v>
      </c>
      <c r="V919" s="2" t="s">
        <v>57</v>
      </c>
    </row>
    <row r="920" customFormat="false" ht="15" hidden="false" customHeight="true" outlineLevel="0" collapsed="false">
      <c r="A920" s="2" t="s">
        <v>2798</v>
      </c>
      <c r="B920" s="2" t="s">
        <v>2799</v>
      </c>
      <c r="C920" s="2" t="s">
        <v>107</v>
      </c>
      <c r="D920" s="2" t="s">
        <v>145</v>
      </c>
      <c r="E920" s="2" t="s">
        <v>145</v>
      </c>
      <c r="F920" s="2" t="s">
        <v>4311</v>
      </c>
      <c r="G920" s="3" t="n">
        <v>4</v>
      </c>
      <c r="H920" s="3" t="n">
        <v>71</v>
      </c>
      <c r="I920" s="3" t="n">
        <v>0</v>
      </c>
      <c r="J920" s="3" t="n">
        <v>13</v>
      </c>
      <c r="K920" s="3" t="n">
        <v>0</v>
      </c>
      <c r="L920" s="3" t="n">
        <v>0</v>
      </c>
      <c r="M920" s="3" t="n">
        <v>0</v>
      </c>
      <c r="N920" s="2" t="s">
        <v>4312</v>
      </c>
      <c r="O920" s="4" t="s">
        <v>1783</v>
      </c>
      <c r="P920" s="2" t="s">
        <v>4268</v>
      </c>
      <c r="Q920" s="2" t="s">
        <v>4269</v>
      </c>
      <c r="R920" s="2" t="s">
        <v>4313</v>
      </c>
      <c r="S920" s="2" t="s">
        <v>4271</v>
      </c>
      <c r="T920" s="5" t="b">
        <f aca="false">FALSE()</f>
        <v>0</v>
      </c>
      <c r="U920" s="5" t="b">
        <f aca="false">FALSE()</f>
        <v>0</v>
      </c>
      <c r="V920" s="2" t="s">
        <v>71</v>
      </c>
    </row>
    <row r="921" customFormat="false" ht="15" hidden="false" customHeight="true" outlineLevel="0" collapsed="false">
      <c r="A921" s="2" t="s">
        <v>2798</v>
      </c>
      <c r="B921" s="2" t="s">
        <v>2799</v>
      </c>
      <c r="C921" s="2" t="s">
        <v>4314</v>
      </c>
      <c r="D921" s="2" t="s">
        <v>145</v>
      </c>
      <c r="E921" s="2" t="s">
        <v>145</v>
      </c>
      <c r="F921" s="2" t="s">
        <v>4315</v>
      </c>
      <c r="G921" s="3" t="n">
        <v>4</v>
      </c>
      <c r="H921" s="3" t="n">
        <v>71</v>
      </c>
      <c r="I921" s="3" t="n">
        <v>0</v>
      </c>
      <c r="J921" s="3" t="n">
        <v>14</v>
      </c>
      <c r="K921" s="3" t="n">
        <v>0</v>
      </c>
      <c r="L921" s="3" t="n">
        <v>0</v>
      </c>
      <c r="M921" s="3" t="n">
        <v>0</v>
      </c>
      <c r="N921" s="2" t="s">
        <v>4316</v>
      </c>
      <c r="O921" s="4" t="s">
        <v>266</v>
      </c>
      <c r="P921" s="2" t="s">
        <v>4268</v>
      </c>
      <c r="Q921" s="2" t="s">
        <v>4269</v>
      </c>
      <c r="R921" s="2" t="s">
        <v>4317</v>
      </c>
      <c r="S921" s="2" t="s">
        <v>4271</v>
      </c>
      <c r="T921" s="5" t="b">
        <f aca="false">FALSE()</f>
        <v>0</v>
      </c>
      <c r="U921" s="5" t="b">
        <f aca="false">FALSE()</f>
        <v>0</v>
      </c>
      <c r="V921" s="2" t="s">
        <v>114</v>
      </c>
    </row>
    <row r="922" customFormat="false" ht="15" hidden="false" customHeight="true" outlineLevel="0" collapsed="false">
      <c r="A922" s="2" t="s">
        <v>2798</v>
      </c>
      <c r="B922" s="2" t="s">
        <v>2799</v>
      </c>
      <c r="C922" s="2" t="s">
        <v>107</v>
      </c>
      <c r="D922" s="2" t="s">
        <v>145</v>
      </c>
      <c r="E922" s="2" t="s">
        <v>145</v>
      </c>
      <c r="F922" s="2" t="s">
        <v>4318</v>
      </c>
      <c r="G922" s="3" t="n">
        <v>4</v>
      </c>
      <c r="H922" s="3" t="n">
        <v>71</v>
      </c>
      <c r="I922" s="3" t="n">
        <v>0</v>
      </c>
      <c r="J922" s="3" t="n">
        <v>15</v>
      </c>
      <c r="K922" s="3" t="n">
        <v>0</v>
      </c>
      <c r="L922" s="3" t="n">
        <v>0</v>
      </c>
      <c r="M922" s="3" t="n">
        <v>0</v>
      </c>
      <c r="N922" s="2" t="s">
        <v>4319</v>
      </c>
      <c r="O922" s="4" t="s">
        <v>457</v>
      </c>
      <c r="P922" s="2" t="s">
        <v>4268</v>
      </c>
      <c r="Q922" s="2" t="s">
        <v>4269</v>
      </c>
      <c r="R922" s="2" t="s">
        <v>4320</v>
      </c>
      <c r="S922" s="2" t="s">
        <v>4271</v>
      </c>
      <c r="T922" s="5" t="b">
        <f aca="false">FALSE()</f>
        <v>0</v>
      </c>
      <c r="U922" s="5" t="b">
        <f aca="false">FALSE()</f>
        <v>0</v>
      </c>
      <c r="V922" s="2" t="s">
        <v>71</v>
      </c>
    </row>
    <row r="923" customFormat="false" ht="15" hidden="false" customHeight="true" outlineLevel="0" collapsed="false">
      <c r="A923" s="2" t="s">
        <v>2798</v>
      </c>
      <c r="B923" s="2" t="s">
        <v>2799</v>
      </c>
      <c r="C923" s="2"/>
      <c r="D923" s="2" t="s">
        <v>145</v>
      </c>
      <c r="E923" s="2" t="s">
        <v>145</v>
      </c>
      <c r="F923" s="2" t="s">
        <v>4321</v>
      </c>
      <c r="G923" s="3" t="n">
        <v>4</v>
      </c>
      <c r="H923" s="3" t="n">
        <v>71</v>
      </c>
      <c r="I923" s="3" t="n">
        <v>0</v>
      </c>
      <c r="J923" s="3" t="n">
        <v>16</v>
      </c>
      <c r="K923" s="3" t="n">
        <v>0</v>
      </c>
      <c r="L923" s="3" t="n">
        <v>0</v>
      </c>
      <c r="M923" s="3" t="n">
        <v>0</v>
      </c>
      <c r="N923" s="2" t="s">
        <v>4322</v>
      </c>
      <c r="O923" s="4" t="s">
        <v>266</v>
      </c>
      <c r="P923" s="2" t="s">
        <v>4268</v>
      </c>
      <c r="Q923" s="2" t="s">
        <v>4269</v>
      </c>
      <c r="R923" s="2" t="s">
        <v>4323</v>
      </c>
      <c r="S923" s="2" t="s">
        <v>4271</v>
      </c>
      <c r="T923" s="5" t="b">
        <f aca="false">FALSE()</f>
        <v>0</v>
      </c>
      <c r="U923" s="5" t="b">
        <f aca="false">FALSE()</f>
        <v>0</v>
      </c>
      <c r="V923" s="2" t="s">
        <v>279</v>
      </c>
    </row>
    <row r="924" customFormat="false" ht="15" hidden="false" customHeight="true" outlineLevel="0" collapsed="false">
      <c r="A924" s="2" t="s">
        <v>2798</v>
      </c>
      <c r="B924" s="2" t="s">
        <v>2799</v>
      </c>
      <c r="C924" s="2"/>
      <c r="D924" s="2" t="s">
        <v>145</v>
      </c>
      <c r="E924" s="2" t="s">
        <v>145</v>
      </c>
      <c r="F924" s="2" t="s">
        <v>4324</v>
      </c>
      <c r="G924" s="3" t="n">
        <v>4</v>
      </c>
      <c r="H924" s="3" t="n">
        <v>71</v>
      </c>
      <c r="I924" s="3" t="n">
        <v>0</v>
      </c>
      <c r="J924" s="3" t="n">
        <v>17</v>
      </c>
      <c r="K924" s="3" t="n">
        <v>0</v>
      </c>
      <c r="L924" s="3" t="n">
        <v>0</v>
      </c>
      <c r="M924" s="3" t="n">
        <v>0</v>
      </c>
      <c r="N924" s="2" t="s">
        <v>4325</v>
      </c>
      <c r="O924" s="4" t="s">
        <v>457</v>
      </c>
      <c r="P924" s="2" t="s">
        <v>4268</v>
      </c>
      <c r="Q924" s="2" t="s">
        <v>4269</v>
      </c>
      <c r="R924" s="2" t="s">
        <v>4326</v>
      </c>
      <c r="S924" s="2" t="s">
        <v>4271</v>
      </c>
      <c r="T924" s="5" t="b">
        <f aca="false">FALSE()</f>
        <v>0</v>
      </c>
      <c r="U924" s="5" t="b">
        <f aca="false">FALSE()</f>
        <v>0</v>
      </c>
      <c r="V924" s="2" t="s">
        <v>57</v>
      </c>
    </row>
    <row r="925" customFormat="false" ht="15" hidden="false" customHeight="true" outlineLevel="0" collapsed="false">
      <c r="A925" s="2" t="s">
        <v>2798</v>
      </c>
      <c r="B925" s="2" t="s">
        <v>2799</v>
      </c>
      <c r="C925" s="2"/>
      <c r="D925" s="2" t="s">
        <v>145</v>
      </c>
      <c r="E925" s="2" t="s">
        <v>145</v>
      </c>
      <c r="F925" s="2" t="s">
        <v>4327</v>
      </c>
      <c r="G925" s="3" t="n">
        <v>4</v>
      </c>
      <c r="H925" s="3" t="n">
        <v>71</v>
      </c>
      <c r="I925" s="3" t="n">
        <v>0</v>
      </c>
      <c r="J925" s="3" t="n">
        <v>18</v>
      </c>
      <c r="K925" s="3" t="n">
        <v>0</v>
      </c>
      <c r="L925" s="3" t="n">
        <v>0</v>
      </c>
      <c r="M925" s="3" t="n">
        <v>0</v>
      </c>
      <c r="N925" s="2" t="s">
        <v>4328</v>
      </c>
      <c r="O925" s="4" t="s">
        <v>119</v>
      </c>
      <c r="P925" s="2" t="s">
        <v>4268</v>
      </c>
      <c r="Q925" s="2" t="s">
        <v>4269</v>
      </c>
      <c r="R925" s="2" t="s">
        <v>4329</v>
      </c>
      <c r="S925" s="2" t="s">
        <v>4271</v>
      </c>
      <c r="T925" s="5" t="b">
        <f aca="false">FALSE()</f>
        <v>0</v>
      </c>
      <c r="U925" s="5" t="b">
        <f aca="false">FALSE()</f>
        <v>0</v>
      </c>
      <c r="V925" s="2" t="s">
        <v>234</v>
      </c>
    </row>
    <row r="926" customFormat="false" ht="15" hidden="false" customHeight="true" outlineLevel="0" collapsed="false">
      <c r="A926" s="2" t="s">
        <v>2798</v>
      </c>
      <c r="B926" s="2" t="s">
        <v>2799</v>
      </c>
      <c r="C926" s="2"/>
      <c r="D926" s="2" t="s">
        <v>145</v>
      </c>
      <c r="E926" s="2" t="s">
        <v>145</v>
      </c>
      <c r="F926" s="2" t="s">
        <v>4330</v>
      </c>
      <c r="G926" s="3" t="n">
        <v>4</v>
      </c>
      <c r="H926" s="3" t="n">
        <v>71</v>
      </c>
      <c r="I926" s="3" t="n">
        <v>0</v>
      </c>
      <c r="J926" s="3" t="n">
        <v>20</v>
      </c>
      <c r="K926" s="3" t="n">
        <v>0</v>
      </c>
      <c r="L926" s="3" t="n">
        <v>0</v>
      </c>
      <c r="M926" s="3" t="n">
        <v>0</v>
      </c>
      <c r="N926" s="2" t="s">
        <v>4331</v>
      </c>
      <c r="O926" s="4" t="s">
        <v>266</v>
      </c>
      <c r="P926" s="2" t="s">
        <v>4268</v>
      </c>
      <c r="Q926" s="2" t="s">
        <v>4269</v>
      </c>
      <c r="R926" s="2" t="s">
        <v>4332</v>
      </c>
      <c r="S926" s="2" t="s">
        <v>4333</v>
      </c>
      <c r="T926" s="5" t="b">
        <f aca="false">FALSE()</f>
        <v>0</v>
      </c>
      <c r="U926" s="5" t="b">
        <f aca="false">FALSE()</f>
        <v>0</v>
      </c>
      <c r="V926" s="2" t="s">
        <v>176</v>
      </c>
    </row>
    <row r="927" customFormat="false" ht="15" hidden="false" customHeight="true" outlineLevel="0" collapsed="false">
      <c r="A927" s="2" t="s">
        <v>2798</v>
      </c>
      <c r="B927" s="2" t="s">
        <v>2799</v>
      </c>
      <c r="C927" s="2"/>
      <c r="D927" s="2" t="s">
        <v>145</v>
      </c>
      <c r="E927" s="2" t="s">
        <v>145</v>
      </c>
      <c r="F927" s="2" t="s">
        <v>4334</v>
      </c>
      <c r="G927" s="3" t="n">
        <v>4</v>
      </c>
      <c r="H927" s="3" t="n">
        <v>71</v>
      </c>
      <c r="I927" s="3" t="n">
        <v>0</v>
      </c>
      <c r="J927" s="3" t="n">
        <v>24</v>
      </c>
      <c r="K927" s="3" t="n">
        <v>0</v>
      </c>
      <c r="L927" s="3" t="n">
        <v>0</v>
      </c>
      <c r="M927" s="3" t="n">
        <v>0</v>
      </c>
      <c r="N927" s="2" t="s">
        <v>4335</v>
      </c>
      <c r="O927" s="4" t="s">
        <v>189</v>
      </c>
      <c r="P927" s="2" t="s">
        <v>4268</v>
      </c>
      <c r="Q927" s="2" t="s">
        <v>4269</v>
      </c>
      <c r="R927" s="2" t="s">
        <v>4336</v>
      </c>
      <c r="S927" s="2" t="s">
        <v>4271</v>
      </c>
      <c r="T927" s="5" t="b">
        <f aca="false">FALSE()</f>
        <v>0</v>
      </c>
      <c r="U927" s="5" t="b">
        <f aca="false">FALSE()</f>
        <v>0</v>
      </c>
      <c r="V927" s="2" t="s">
        <v>63</v>
      </c>
    </row>
    <row r="928" customFormat="false" ht="15" hidden="false" customHeight="true" outlineLevel="0" collapsed="false">
      <c r="A928" s="2" t="s">
        <v>2798</v>
      </c>
      <c r="B928" s="2" t="s">
        <v>2799</v>
      </c>
      <c r="C928" s="2" t="s">
        <v>4337</v>
      </c>
      <c r="D928" s="2" t="s">
        <v>145</v>
      </c>
      <c r="E928" s="2" t="s">
        <v>145</v>
      </c>
      <c r="F928" s="2" t="s">
        <v>4338</v>
      </c>
      <c r="G928" s="3" t="n">
        <v>4</v>
      </c>
      <c r="H928" s="3" t="n">
        <v>71</v>
      </c>
      <c r="I928" s="3" t="n">
        <v>0</v>
      </c>
      <c r="J928" s="3" t="n">
        <v>25</v>
      </c>
      <c r="K928" s="3" t="n">
        <v>0</v>
      </c>
      <c r="L928" s="3" t="n">
        <v>0</v>
      </c>
      <c r="M928" s="3" t="n">
        <v>0</v>
      </c>
      <c r="N928" s="2" t="s">
        <v>4339</v>
      </c>
      <c r="O928" s="4" t="s">
        <v>189</v>
      </c>
      <c r="P928" s="2" t="s">
        <v>4268</v>
      </c>
      <c r="Q928" s="2" t="s">
        <v>4269</v>
      </c>
      <c r="R928" s="2" t="s">
        <v>4340</v>
      </c>
      <c r="S928" s="2" t="s">
        <v>4341</v>
      </c>
      <c r="T928" s="5" t="b">
        <f aca="false">FALSE()</f>
        <v>0</v>
      </c>
      <c r="U928" s="5" t="b">
        <f aca="false">FALSE()</f>
        <v>0</v>
      </c>
      <c r="V928" s="2" t="s">
        <v>529</v>
      </c>
    </row>
    <row r="929" customFormat="false" ht="15" hidden="false" customHeight="true" outlineLevel="0" collapsed="false">
      <c r="A929" s="2" t="s">
        <v>2798</v>
      </c>
      <c r="B929" s="2" t="s">
        <v>2799</v>
      </c>
      <c r="C929" s="2" t="s">
        <v>4342</v>
      </c>
      <c r="D929" s="2" t="s">
        <v>145</v>
      </c>
      <c r="E929" s="2" t="s">
        <v>145</v>
      </c>
      <c r="F929" s="2" t="s">
        <v>4343</v>
      </c>
      <c r="G929" s="3" t="n">
        <v>4</v>
      </c>
      <c r="H929" s="3" t="n">
        <v>72</v>
      </c>
      <c r="I929" s="3" t="n">
        <v>0</v>
      </c>
      <c r="J929" s="3" t="n">
        <v>1</v>
      </c>
      <c r="K929" s="3" t="n">
        <v>0</v>
      </c>
      <c r="L929" s="3" t="n">
        <v>0</v>
      </c>
      <c r="M929" s="3" t="n">
        <v>0</v>
      </c>
      <c r="N929" s="2" t="s">
        <v>4344</v>
      </c>
      <c r="O929" s="4" t="s">
        <v>266</v>
      </c>
      <c r="P929" s="2" t="s">
        <v>4345</v>
      </c>
      <c r="Q929" s="2" t="s">
        <v>4346</v>
      </c>
      <c r="R929" s="2" t="s">
        <v>4347</v>
      </c>
      <c r="S929" s="2" t="s">
        <v>4348</v>
      </c>
      <c r="T929" s="5" t="b">
        <f aca="false">FALSE()</f>
        <v>0</v>
      </c>
      <c r="U929" s="5" t="b">
        <f aca="false">FALSE()</f>
        <v>0</v>
      </c>
      <c r="V929" s="2" t="s">
        <v>34</v>
      </c>
    </row>
    <row r="930" customFormat="false" ht="15" hidden="false" customHeight="true" outlineLevel="0" collapsed="false">
      <c r="A930" s="2" t="s">
        <v>2798</v>
      </c>
      <c r="B930" s="2" t="s">
        <v>2799</v>
      </c>
      <c r="C930" s="2" t="s">
        <v>4349</v>
      </c>
      <c r="D930" s="2" t="s">
        <v>145</v>
      </c>
      <c r="E930" s="2" t="s">
        <v>145</v>
      </c>
      <c r="F930" s="2" t="s">
        <v>4350</v>
      </c>
      <c r="G930" s="3" t="n">
        <v>4</v>
      </c>
      <c r="H930" s="3" t="n">
        <v>72</v>
      </c>
      <c r="I930" s="3" t="n">
        <v>0</v>
      </c>
      <c r="J930" s="3" t="n">
        <v>2</v>
      </c>
      <c r="K930" s="3" t="n">
        <v>0</v>
      </c>
      <c r="L930" s="3" t="n">
        <v>0</v>
      </c>
      <c r="M930" s="3" t="n">
        <v>0</v>
      </c>
      <c r="N930" s="2" t="s">
        <v>4351</v>
      </c>
      <c r="O930" s="4" t="s">
        <v>166</v>
      </c>
      <c r="P930" s="2" t="s">
        <v>4345</v>
      </c>
      <c r="Q930" s="2" t="s">
        <v>4346</v>
      </c>
      <c r="R930" s="2" t="s">
        <v>4352</v>
      </c>
      <c r="S930" s="2" t="s">
        <v>4353</v>
      </c>
      <c r="T930" s="5" t="b">
        <f aca="false">FALSE()</f>
        <v>0</v>
      </c>
      <c r="U930" s="5" t="b">
        <f aca="false">FALSE()</f>
        <v>0</v>
      </c>
      <c r="V930" s="2" t="s">
        <v>360</v>
      </c>
    </row>
    <row r="931" customFormat="false" ht="15" hidden="false" customHeight="true" outlineLevel="0" collapsed="false">
      <c r="A931" s="2" t="s">
        <v>2798</v>
      </c>
      <c r="B931" s="2" t="s">
        <v>2799</v>
      </c>
      <c r="C931" s="2" t="s">
        <v>4354</v>
      </c>
      <c r="D931" s="2" t="s">
        <v>145</v>
      </c>
      <c r="E931" s="2" t="s">
        <v>145</v>
      </c>
      <c r="F931" s="2" t="s">
        <v>4355</v>
      </c>
      <c r="G931" s="3" t="n">
        <v>4</v>
      </c>
      <c r="H931" s="3" t="n">
        <v>72</v>
      </c>
      <c r="I931" s="3" t="n">
        <v>0</v>
      </c>
      <c r="J931" s="3" t="n">
        <v>3</v>
      </c>
      <c r="K931" s="3" t="n">
        <v>0</v>
      </c>
      <c r="L931" s="3" t="n">
        <v>0</v>
      </c>
      <c r="M931" s="3" t="n">
        <v>0</v>
      </c>
      <c r="N931" s="2" t="s">
        <v>4356</v>
      </c>
      <c r="O931" s="4" t="s">
        <v>166</v>
      </c>
      <c r="P931" s="2" t="s">
        <v>4345</v>
      </c>
      <c r="Q931" s="2" t="s">
        <v>4346</v>
      </c>
      <c r="R931" s="2" t="s">
        <v>4357</v>
      </c>
      <c r="S931" s="2" t="s">
        <v>4353</v>
      </c>
      <c r="T931" s="5" t="b">
        <f aca="false">FALSE()</f>
        <v>0</v>
      </c>
      <c r="U931" s="5" t="b">
        <f aca="false">FALSE()</f>
        <v>0</v>
      </c>
      <c r="V931" s="2" t="s">
        <v>46</v>
      </c>
    </row>
    <row r="932" customFormat="false" ht="15" hidden="false" customHeight="true" outlineLevel="0" collapsed="false">
      <c r="A932" s="2" t="s">
        <v>2798</v>
      </c>
      <c r="B932" s="2" t="s">
        <v>2799</v>
      </c>
      <c r="C932" s="2" t="s">
        <v>4358</v>
      </c>
      <c r="D932" s="2" t="s">
        <v>145</v>
      </c>
      <c r="E932" s="2" t="s">
        <v>145</v>
      </c>
      <c r="F932" s="2" t="s">
        <v>4359</v>
      </c>
      <c r="G932" s="3" t="n">
        <v>4</v>
      </c>
      <c r="H932" s="3" t="n">
        <v>72</v>
      </c>
      <c r="I932" s="3" t="n">
        <v>0</v>
      </c>
      <c r="J932" s="3" t="n">
        <v>4</v>
      </c>
      <c r="K932" s="3" t="n">
        <v>0</v>
      </c>
      <c r="L932" s="3" t="n">
        <v>0</v>
      </c>
      <c r="M932" s="3" t="n">
        <v>0</v>
      </c>
      <c r="N932" s="2" t="s">
        <v>4360</v>
      </c>
      <c r="O932" s="4" t="s">
        <v>1799</v>
      </c>
      <c r="P932" s="2" t="s">
        <v>4345</v>
      </c>
      <c r="Q932" s="2" t="s">
        <v>4346</v>
      </c>
      <c r="R932" s="2" t="s">
        <v>4361</v>
      </c>
      <c r="S932" s="2" t="s">
        <v>4362</v>
      </c>
      <c r="T932" s="5" t="b">
        <f aca="false">FALSE()</f>
        <v>0</v>
      </c>
      <c r="U932" s="5" t="b">
        <f aca="false">FALSE()</f>
        <v>0</v>
      </c>
      <c r="V932" s="2" t="s">
        <v>114</v>
      </c>
    </row>
    <row r="933" customFormat="false" ht="15" hidden="false" customHeight="true" outlineLevel="0" collapsed="false">
      <c r="A933" s="2" t="s">
        <v>2798</v>
      </c>
      <c r="B933" s="2" t="s">
        <v>2799</v>
      </c>
      <c r="C933" s="2" t="s">
        <v>4363</v>
      </c>
      <c r="D933" s="2" t="s">
        <v>145</v>
      </c>
      <c r="E933" s="2" t="s">
        <v>145</v>
      </c>
      <c r="F933" s="2" t="s">
        <v>4364</v>
      </c>
      <c r="G933" s="3" t="n">
        <v>4</v>
      </c>
      <c r="H933" s="3" t="n">
        <v>72</v>
      </c>
      <c r="I933" s="3" t="n">
        <v>0</v>
      </c>
      <c r="J933" s="3" t="n">
        <v>5</v>
      </c>
      <c r="K933" s="3" t="n">
        <v>0</v>
      </c>
      <c r="L933" s="3" t="n">
        <v>0</v>
      </c>
      <c r="M933" s="3" t="n">
        <v>0</v>
      </c>
      <c r="N933" s="2" t="s">
        <v>4365</v>
      </c>
      <c r="O933" s="4" t="s">
        <v>103</v>
      </c>
      <c r="P933" s="2" t="s">
        <v>4345</v>
      </c>
      <c r="Q933" s="2" t="s">
        <v>4346</v>
      </c>
      <c r="R933" s="2" t="s">
        <v>4366</v>
      </c>
      <c r="S933" s="2" t="s">
        <v>4367</v>
      </c>
      <c r="T933" s="5" t="b">
        <f aca="false">FALSE()</f>
        <v>0</v>
      </c>
      <c r="U933" s="5" t="b">
        <f aca="false">TRUE()</f>
        <v>1</v>
      </c>
      <c r="V933" s="2" t="s">
        <v>176</v>
      </c>
    </row>
    <row r="934" customFormat="false" ht="15" hidden="false" customHeight="true" outlineLevel="0" collapsed="false">
      <c r="A934" s="2" t="s">
        <v>2798</v>
      </c>
      <c r="B934" s="2" t="s">
        <v>2799</v>
      </c>
      <c r="C934" s="2" t="s">
        <v>4368</v>
      </c>
      <c r="D934" s="2" t="s">
        <v>145</v>
      </c>
      <c r="E934" s="2" t="s">
        <v>145</v>
      </c>
      <c r="F934" s="2" t="s">
        <v>4369</v>
      </c>
      <c r="G934" s="3" t="n">
        <v>4</v>
      </c>
      <c r="H934" s="3" t="n">
        <v>72</v>
      </c>
      <c r="I934" s="3" t="n">
        <v>0</v>
      </c>
      <c r="J934" s="3" t="n">
        <v>6</v>
      </c>
      <c r="K934" s="3" t="n">
        <v>0</v>
      </c>
      <c r="L934" s="3" t="n">
        <v>0</v>
      </c>
      <c r="M934" s="3" t="n">
        <v>0</v>
      </c>
      <c r="N934" s="2" t="s">
        <v>4370</v>
      </c>
      <c r="O934" s="4" t="s">
        <v>4371</v>
      </c>
      <c r="P934" s="2" t="s">
        <v>4345</v>
      </c>
      <c r="Q934" s="2" t="s">
        <v>4346</v>
      </c>
      <c r="R934" s="2" t="s">
        <v>4372</v>
      </c>
      <c r="S934" s="2" t="s">
        <v>4373</v>
      </c>
      <c r="T934" s="5" t="b">
        <f aca="false">FALSE()</f>
        <v>0</v>
      </c>
      <c r="U934" s="5" t="b">
        <f aca="false">FALSE()</f>
        <v>0</v>
      </c>
      <c r="V934" s="2" t="s">
        <v>1124</v>
      </c>
    </row>
    <row r="935" customFormat="false" ht="15" hidden="false" customHeight="true" outlineLevel="0" collapsed="false">
      <c r="A935" s="2" t="s">
        <v>2798</v>
      </c>
      <c r="B935" s="2" t="s">
        <v>2799</v>
      </c>
      <c r="C935" s="2" t="s">
        <v>4374</v>
      </c>
      <c r="D935" s="2" t="s">
        <v>145</v>
      </c>
      <c r="E935" s="2" t="s">
        <v>145</v>
      </c>
      <c r="F935" s="2" t="s">
        <v>4375</v>
      </c>
      <c r="G935" s="3" t="n">
        <v>4</v>
      </c>
      <c r="H935" s="3" t="n">
        <v>72</v>
      </c>
      <c r="I935" s="3" t="n">
        <v>0</v>
      </c>
      <c r="J935" s="3" t="n">
        <v>7</v>
      </c>
      <c r="K935" s="3" t="n">
        <v>0</v>
      </c>
      <c r="L935" s="3" t="n">
        <v>0</v>
      </c>
      <c r="M935" s="3" t="n">
        <v>0</v>
      </c>
      <c r="N935" s="2" t="s">
        <v>4376</v>
      </c>
      <c r="O935" s="4" t="s">
        <v>4261</v>
      </c>
      <c r="P935" s="2" t="s">
        <v>4345</v>
      </c>
      <c r="Q935" s="2" t="s">
        <v>4346</v>
      </c>
      <c r="R935" s="2" t="s">
        <v>4377</v>
      </c>
      <c r="S935" s="2" t="s">
        <v>4373</v>
      </c>
      <c r="T935" s="5" t="b">
        <f aca="false">FALSE()</f>
        <v>0</v>
      </c>
      <c r="U935" s="5" t="b">
        <f aca="false">FALSE()</f>
        <v>0</v>
      </c>
      <c r="V935" s="2" t="s">
        <v>139</v>
      </c>
    </row>
    <row r="936" customFormat="false" ht="15" hidden="false" customHeight="true" outlineLevel="0" collapsed="false">
      <c r="A936" s="2" t="s">
        <v>2798</v>
      </c>
      <c r="B936" s="2" t="s">
        <v>2799</v>
      </c>
      <c r="C936" s="2" t="s">
        <v>4378</v>
      </c>
      <c r="D936" s="2" t="s">
        <v>145</v>
      </c>
      <c r="E936" s="2" t="s">
        <v>145</v>
      </c>
      <c r="F936" s="2" t="s">
        <v>4379</v>
      </c>
      <c r="G936" s="3" t="n">
        <v>4</v>
      </c>
      <c r="H936" s="3" t="n">
        <v>72</v>
      </c>
      <c r="I936" s="3" t="n">
        <v>0</v>
      </c>
      <c r="J936" s="3" t="n">
        <v>8</v>
      </c>
      <c r="K936" s="3" t="n">
        <v>0</v>
      </c>
      <c r="L936" s="3" t="n">
        <v>0</v>
      </c>
      <c r="M936" s="3" t="n">
        <v>0</v>
      </c>
      <c r="N936" s="2" t="s">
        <v>4380</v>
      </c>
      <c r="O936" s="4" t="s">
        <v>745</v>
      </c>
      <c r="P936" s="2" t="s">
        <v>4345</v>
      </c>
      <c r="Q936" s="2" t="s">
        <v>4346</v>
      </c>
      <c r="R936" s="2" t="s">
        <v>4381</v>
      </c>
      <c r="S936" s="2" t="s">
        <v>4373</v>
      </c>
      <c r="T936" s="5" t="b">
        <f aca="false">FALSE()</f>
        <v>0</v>
      </c>
      <c r="U936" s="5" t="b">
        <f aca="false">FALSE()</f>
        <v>0</v>
      </c>
      <c r="V936" s="2" t="s">
        <v>211</v>
      </c>
    </row>
    <row r="937" customFormat="false" ht="15" hidden="false" customHeight="true" outlineLevel="0" collapsed="false">
      <c r="A937" s="2" t="s">
        <v>2798</v>
      </c>
      <c r="B937" s="2" t="s">
        <v>2799</v>
      </c>
      <c r="C937" s="2" t="s">
        <v>4382</v>
      </c>
      <c r="D937" s="2" t="s">
        <v>145</v>
      </c>
      <c r="E937" s="2" t="s">
        <v>145</v>
      </c>
      <c r="F937" s="2" t="s">
        <v>4383</v>
      </c>
      <c r="G937" s="3" t="n">
        <v>4</v>
      </c>
      <c r="H937" s="3" t="n">
        <v>72</v>
      </c>
      <c r="I937" s="3" t="n">
        <v>0</v>
      </c>
      <c r="J937" s="3" t="n">
        <v>9</v>
      </c>
      <c r="K937" s="3" t="n">
        <v>0</v>
      </c>
      <c r="L937" s="3" t="n">
        <v>0</v>
      </c>
      <c r="M937" s="3" t="n">
        <v>0</v>
      </c>
      <c r="N937" s="2" t="s">
        <v>4384</v>
      </c>
      <c r="O937" s="4" t="s">
        <v>1799</v>
      </c>
      <c r="P937" s="2" t="s">
        <v>4345</v>
      </c>
      <c r="Q937" s="2" t="s">
        <v>4346</v>
      </c>
      <c r="R937" s="2" t="s">
        <v>4385</v>
      </c>
      <c r="S937" s="2" t="s">
        <v>4373</v>
      </c>
      <c r="T937" s="5" t="b">
        <f aca="false">FALSE()</f>
        <v>0</v>
      </c>
      <c r="U937" s="5" t="b">
        <f aca="false">FALSE()</f>
        <v>0</v>
      </c>
      <c r="V937" s="2" t="s">
        <v>57</v>
      </c>
    </row>
    <row r="938" customFormat="false" ht="15" hidden="false" customHeight="true" outlineLevel="0" collapsed="false">
      <c r="A938" s="2" t="s">
        <v>2798</v>
      </c>
      <c r="B938" s="2" t="s">
        <v>2799</v>
      </c>
      <c r="C938" s="2" t="s">
        <v>4386</v>
      </c>
      <c r="D938" s="2" t="s">
        <v>145</v>
      </c>
      <c r="E938" s="2" t="s">
        <v>145</v>
      </c>
      <c r="F938" s="2" t="s">
        <v>4387</v>
      </c>
      <c r="G938" s="3" t="n">
        <v>4</v>
      </c>
      <c r="H938" s="3" t="n">
        <v>72</v>
      </c>
      <c r="I938" s="3" t="n">
        <v>0</v>
      </c>
      <c r="J938" s="3" t="n">
        <v>10</v>
      </c>
      <c r="K938" s="3" t="n">
        <v>0</v>
      </c>
      <c r="L938" s="3" t="n">
        <v>0</v>
      </c>
      <c r="M938" s="3" t="n">
        <v>0</v>
      </c>
      <c r="N938" s="2" t="s">
        <v>4388</v>
      </c>
      <c r="O938" s="4" t="s">
        <v>3991</v>
      </c>
      <c r="P938" s="2" t="s">
        <v>4345</v>
      </c>
      <c r="Q938" s="2" t="s">
        <v>4346</v>
      </c>
      <c r="R938" s="2" t="s">
        <v>4389</v>
      </c>
      <c r="S938" s="2" t="s">
        <v>4373</v>
      </c>
      <c r="T938" s="5" t="b">
        <f aca="false">FALSE()</f>
        <v>0</v>
      </c>
      <c r="U938" s="5" t="b">
        <f aca="false">FALSE()</f>
        <v>0</v>
      </c>
      <c r="V938" s="2" t="s">
        <v>63</v>
      </c>
    </row>
    <row r="939" customFormat="false" ht="15" hidden="false" customHeight="true" outlineLevel="0" collapsed="false">
      <c r="A939" s="2" t="s">
        <v>2798</v>
      </c>
      <c r="B939" s="2" t="s">
        <v>2799</v>
      </c>
      <c r="C939" s="2" t="s">
        <v>4390</v>
      </c>
      <c r="D939" s="2" t="s">
        <v>145</v>
      </c>
      <c r="E939" s="2" t="s">
        <v>145</v>
      </c>
      <c r="F939" s="2" t="s">
        <v>4391</v>
      </c>
      <c r="G939" s="3" t="n">
        <v>4</v>
      </c>
      <c r="H939" s="3" t="n">
        <v>72</v>
      </c>
      <c r="I939" s="3" t="n">
        <v>0</v>
      </c>
      <c r="J939" s="3" t="n">
        <v>11</v>
      </c>
      <c r="K939" s="3" t="n">
        <v>0</v>
      </c>
      <c r="L939" s="3" t="n">
        <v>0</v>
      </c>
      <c r="M939" s="3" t="n">
        <v>0</v>
      </c>
      <c r="N939" s="2" t="s">
        <v>4392</v>
      </c>
      <c r="O939" s="4" t="s">
        <v>4393</v>
      </c>
      <c r="P939" s="2" t="s">
        <v>4345</v>
      </c>
      <c r="Q939" s="2" t="s">
        <v>4346</v>
      </c>
      <c r="R939" s="2" t="s">
        <v>4394</v>
      </c>
      <c r="S939" s="2" t="s">
        <v>4395</v>
      </c>
      <c r="T939" s="5" t="b">
        <f aca="false">FALSE()</f>
        <v>0</v>
      </c>
      <c r="U939" s="5" t="b">
        <f aca="false">FALSE()</f>
        <v>0</v>
      </c>
      <c r="V939" s="2" t="s">
        <v>1059</v>
      </c>
    </row>
    <row r="940" customFormat="false" ht="15" hidden="false" customHeight="true" outlineLevel="0" collapsed="false">
      <c r="A940" s="2" t="s">
        <v>2798</v>
      </c>
      <c r="B940" s="2" t="s">
        <v>2799</v>
      </c>
      <c r="C940" s="2" t="s">
        <v>4396</v>
      </c>
      <c r="D940" s="2" t="s">
        <v>145</v>
      </c>
      <c r="E940" s="2" t="s">
        <v>145</v>
      </c>
      <c r="F940" s="2" t="s">
        <v>4397</v>
      </c>
      <c r="G940" s="3" t="n">
        <v>4</v>
      </c>
      <c r="H940" s="3" t="n">
        <v>72</v>
      </c>
      <c r="I940" s="3" t="n">
        <v>0</v>
      </c>
      <c r="J940" s="3" t="n">
        <v>12</v>
      </c>
      <c r="K940" s="3" t="n">
        <v>0</v>
      </c>
      <c r="L940" s="3" t="n">
        <v>0</v>
      </c>
      <c r="M940" s="3" t="n">
        <v>0</v>
      </c>
      <c r="N940" s="2" t="s">
        <v>4398</v>
      </c>
      <c r="O940" s="4" t="s">
        <v>103</v>
      </c>
      <c r="P940" s="2" t="s">
        <v>4345</v>
      </c>
      <c r="Q940" s="2" t="s">
        <v>4346</v>
      </c>
      <c r="R940" s="2" t="s">
        <v>4399</v>
      </c>
      <c r="S940" s="2" t="s">
        <v>4362</v>
      </c>
      <c r="T940" s="5" t="b">
        <f aca="false">FALSE()</f>
        <v>0</v>
      </c>
      <c r="U940" s="5" t="b">
        <f aca="false">TRUE()</f>
        <v>1</v>
      </c>
      <c r="V940" s="2" t="s">
        <v>63</v>
      </c>
    </row>
    <row r="941" customFormat="false" ht="15" hidden="false" customHeight="true" outlineLevel="0" collapsed="false">
      <c r="A941" s="2" t="s">
        <v>2798</v>
      </c>
      <c r="B941" s="2" t="s">
        <v>2799</v>
      </c>
      <c r="C941" s="2" t="s">
        <v>4400</v>
      </c>
      <c r="D941" s="2" t="s">
        <v>145</v>
      </c>
      <c r="E941" s="2" t="s">
        <v>145</v>
      </c>
      <c r="F941" s="2" t="s">
        <v>4401</v>
      </c>
      <c r="G941" s="3" t="n">
        <v>4</v>
      </c>
      <c r="H941" s="3" t="n">
        <v>72</v>
      </c>
      <c r="I941" s="3" t="n">
        <v>0</v>
      </c>
      <c r="J941" s="3" t="n">
        <v>13</v>
      </c>
      <c r="K941" s="3" t="n">
        <v>0</v>
      </c>
      <c r="L941" s="3" t="n">
        <v>0</v>
      </c>
      <c r="M941" s="3" t="n">
        <v>0</v>
      </c>
      <c r="N941" s="2" t="s">
        <v>4402</v>
      </c>
      <c r="O941" s="4" t="s">
        <v>3189</v>
      </c>
      <c r="P941" s="2" t="s">
        <v>4345</v>
      </c>
      <c r="Q941" s="2" t="s">
        <v>4346</v>
      </c>
      <c r="R941" s="2" t="s">
        <v>4403</v>
      </c>
      <c r="S941" s="2" t="s">
        <v>4404</v>
      </c>
      <c r="T941" s="5" t="b">
        <f aca="false">FALSE()</f>
        <v>0</v>
      </c>
      <c r="U941" s="5" t="b">
        <f aca="false">FALSE()</f>
        <v>0</v>
      </c>
      <c r="V941" s="2" t="s">
        <v>114</v>
      </c>
    </row>
    <row r="942" customFormat="false" ht="15" hidden="false" customHeight="true" outlineLevel="0" collapsed="false">
      <c r="A942" s="2" t="s">
        <v>2798</v>
      </c>
      <c r="B942" s="2" t="s">
        <v>2799</v>
      </c>
      <c r="C942" s="2" t="s">
        <v>107</v>
      </c>
      <c r="D942" s="2" t="s">
        <v>145</v>
      </c>
      <c r="E942" s="2" t="s">
        <v>145</v>
      </c>
      <c r="F942" s="2" t="s">
        <v>4405</v>
      </c>
      <c r="G942" s="3" t="n">
        <v>4</v>
      </c>
      <c r="H942" s="3" t="n">
        <v>72</v>
      </c>
      <c r="I942" s="3" t="n">
        <v>0</v>
      </c>
      <c r="J942" s="3" t="n">
        <v>14</v>
      </c>
      <c r="K942" s="3" t="n">
        <v>0</v>
      </c>
      <c r="L942" s="3" t="n">
        <v>0</v>
      </c>
      <c r="M942" s="3" t="n">
        <v>0</v>
      </c>
      <c r="N942" s="2" t="s">
        <v>4406</v>
      </c>
      <c r="O942" s="4" t="s">
        <v>4407</v>
      </c>
      <c r="P942" s="2" t="s">
        <v>4345</v>
      </c>
      <c r="Q942" s="2" t="s">
        <v>4346</v>
      </c>
      <c r="R942" s="2" t="s">
        <v>4408</v>
      </c>
      <c r="S942" s="2" t="s">
        <v>4409</v>
      </c>
      <c r="T942" s="5" t="b">
        <f aca="false">FALSE()</f>
        <v>0</v>
      </c>
      <c r="U942" s="5" t="b">
        <f aca="false">FALSE()</f>
        <v>0</v>
      </c>
      <c r="V942" s="2" t="s">
        <v>817</v>
      </c>
    </row>
    <row r="943" customFormat="false" ht="15" hidden="false" customHeight="true" outlineLevel="0" collapsed="false">
      <c r="A943" s="2" t="s">
        <v>2798</v>
      </c>
      <c r="B943" s="2" t="s">
        <v>2799</v>
      </c>
      <c r="C943" s="2" t="s">
        <v>107</v>
      </c>
      <c r="D943" s="2" t="s">
        <v>145</v>
      </c>
      <c r="E943" s="2" t="s">
        <v>145</v>
      </c>
      <c r="F943" s="2" t="s">
        <v>4410</v>
      </c>
      <c r="G943" s="3" t="n">
        <v>4</v>
      </c>
      <c r="H943" s="3" t="n">
        <v>72</v>
      </c>
      <c r="I943" s="3" t="n">
        <v>0</v>
      </c>
      <c r="J943" s="3" t="n">
        <v>15</v>
      </c>
      <c r="K943" s="3" t="n">
        <v>0</v>
      </c>
      <c r="L943" s="3" t="n">
        <v>0</v>
      </c>
      <c r="M943" s="3" t="n">
        <v>0</v>
      </c>
      <c r="N943" s="2" t="s">
        <v>4411</v>
      </c>
      <c r="O943" s="4" t="s">
        <v>4261</v>
      </c>
      <c r="P943" s="2" t="s">
        <v>4345</v>
      </c>
      <c r="Q943" s="2" t="s">
        <v>4346</v>
      </c>
      <c r="R943" s="2" t="s">
        <v>4412</v>
      </c>
      <c r="S943" s="2" t="s">
        <v>4373</v>
      </c>
      <c r="T943" s="5" t="b">
        <f aca="false">FALSE()</f>
        <v>0</v>
      </c>
      <c r="U943" s="5" t="b">
        <f aca="false">FALSE()</f>
        <v>0</v>
      </c>
      <c r="V943" s="2" t="s">
        <v>139</v>
      </c>
    </row>
    <row r="944" customFormat="false" ht="15" hidden="false" customHeight="true" outlineLevel="0" collapsed="false">
      <c r="A944" s="2" t="s">
        <v>2798</v>
      </c>
      <c r="B944" s="2" t="s">
        <v>2799</v>
      </c>
      <c r="C944" s="2"/>
      <c r="D944" s="2" t="s">
        <v>145</v>
      </c>
      <c r="E944" s="2" t="s">
        <v>145</v>
      </c>
      <c r="F944" s="2" t="s">
        <v>4413</v>
      </c>
      <c r="G944" s="3" t="n">
        <v>4</v>
      </c>
      <c r="H944" s="3" t="n">
        <v>72</v>
      </c>
      <c r="I944" s="3" t="n">
        <v>0</v>
      </c>
      <c r="J944" s="3" t="n">
        <v>17</v>
      </c>
      <c r="K944" s="3" t="n">
        <v>0</v>
      </c>
      <c r="L944" s="3" t="n">
        <v>0</v>
      </c>
      <c r="M944" s="3" t="n">
        <v>0</v>
      </c>
      <c r="N944" s="2" t="s">
        <v>4414</v>
      </c>
      <c r="O944" s="4" t="s">
        <v>189</v>
      </c>
      <c r="P944" s="2" t="s">
        <v>4345</v>
      </c>
      <c r="Q944" s="2" t="s">
        <v>4346</v>
      </c>
      <c r="R944" s="2" t="s">
        <v>4415</v>
      </c>
      <c r="S944" s="2" t="s">
        <v>4416</v>
      </c>
      <c r="T944" s="5" t="b">
        <f aca="false">FALSE()</f>
        <v>0</v>
      </c>
      <c r="U944" s="5" t="b">
        <f aca="false">FALSE()</f>
        <v>0</v>
      </c>
      <c r="V944" s="2" t="s">
        <v>176</v>
      </c>
    </row>
    <row r="945" customFormat="false" ht="15" hidden="false" customHeight="true" outlineLevel="0" collapsed="false">
      <c r="A945" s="2" t="s">
        <v>2798</v>
      </c>
      <c r="B945" s="2" t="s">
        <v>2799</v>
      </c>
      <c r="C945" s="2" t="s">
        <v>4417</v>
      </c>
      <c r="D945" s="2" t="s">
        <v>145</v>
      </c>
      <c r="E945" s="2" t="s">
        <v>4418</v>
      </c>
      <c r="F945" s="2" t="s">
        <v>4419</v>
      </c>
      <c r="G945" s="3" t="n">
        <v>4</v>
      </c>
      <c r="H945" s="3" t="n">
        <v>72</v>
      </c>
      <c r="I945" s="3" t="n">
        <v>0</v>
      </c>
      <c r="J945" s="3" t="n">
        <v>18</v>
      </c>
      <c r="K945" s="3" t="n">
        <v>0</v>
      </c>
      <c r="L945" s="3" t="n">
        <v>0</v>
      </c>
      <c r="M945" s="3" t="n">
        <v>0</v>
      </c>
      <c r="N945" s="2" t="s">
        <v>4420</v>
      </c>
      <c r="O945" s="4" t="s">
        <v>764</v>
      </c>
      <c r="P945" s="2" t="s">
        <v>4345</v>
      </c>
      <c r="Q945" s="2" t="s">
        <v>4346</v>
      </c>
      <c r="R945" s="2" t="s">
        <v>4421</v>
      </c>
      <c r="S945" s="2" t="s">
        <v>4422</v>
      </c>
      <c r="T945" s="5" t="b">
        <f aca="false">FALSE()</f>
        <v>0</v>
      </c>
      <c r="U945" s="5" t="b">
        <f aca="false">FALSE()</f>
        <v>0</v>
      </c>
      <c r="V945" s="2" t="s">
        <v>114</v>
      </c>
    </row>
    <row r="946" customFormat="false" ht="15" hidden="false" customHeight="true" outlineLevel="0" collapsed="false">
      <c r="A946" s="2" t="s">
        <v>2798</v>
      </c>
      <c r="B946" s="2" t="s">
        <v>2799</v>
      </c>
      <c r="C946" s="2"/>
      <c r="D946" s="2" t="s">
        <v>145</v>
      </c>
      <c r="E946" s="2" t="s">
        <v>145</v>
      </c>
      <c r="F946" s="2" t="s">
        <v>4423</v>
      </c>
      <c r="G946" s="3" t="n">
        <v>4</v>
      </c>
      <c r="H946" s="3" t="n">
        <v>72</v>
      </c>
      <c r="I946" s="3" t="n">
        <v>0</v>
      </c>
      <c r="J946" s="3" t="n">
        <v>19</v>
      </c>
      <c r="K946" s="3" t="n">
        <v>0</v>
      </c>
      <c r="L946" s="3" t="n">
        <v>0</v>
      </c>
      <c r="M946" s="3" t="n">
        <v>0</v>
      </c>
      <c r="N946" s="2" t="s">
        <v>4424</v>
      </c>
      <c r="O946" s="4" t="s">
        <v>457</v>
      </c>
      <c r="P946" s="2" t="s">
        <v>4345</v>
      </c>
      <c r="Q946" s="2" t="s">
        <v>4346</v>
      </c>
      <c r="R946" s="2" t="s">
        <v>4425</v>
      </c>
      <c r="S946" s="2" t="s">
        <v>4426</v>
      </c>
      <c r="T946" s="5" t="b">
        <f aca="false">FALSE()</f>
        <v>0</v>
      </c>
      <c r="U946" s="5" t="b">
        <f aca="false">FALSE()</f>
        <v>0</v>
      </c>
      <c r="V946" s="2" t="s">
        <v>529</v>
      </c>
    </row>
    <row r="947" customFormat="false" ht="15" hidden="false" customHeight="true" outlineLevel="0" collapsed="false">
      <c r="A947" s="2" t="s">
        <v>2798</v>
      </c>
      <c r="B947" s="2" t="s">
        <v>2799</v>
      </c>
      <c r="C947" s="2" t="s">
        <v>4427</v>
      </c>
      <c r="D947" s="2" t="s">
        <v>145</v>
      </c>
      <c r="E947" s="2" t="s">
        <v>145</v>
      </c>
      <c r="F947" s="2" t="s">
        <v>4428</v>
      </c>
      <c r="G947" s="3" t="n">
        <v>4</v>
      </c>
      <c r="H947" s="3" t="n">
        <v>72</v>
      </c>
      <c r="I947" s="3" t="n">
        <v>0</v>
      </c>
      <c r="J947" s="3" t="n">
        <v>20</v>
      </c>
      <c r="K947" s="3" t="n">
        <v>0</v>
      </c>
      <c r="L947" s="3" t="n">
        <v>0</v>
      </c>
      <c r="M947" s="3" t="n">
        <v>0</v>
      </c>
      <c r="N947" s="2" t="s">
        <v>4429</v>
      </c>
      <c r="O947" s="4" t="s">
        <v>189</v>
      </c>
      <c r="P947" s="2" t="s">
        <v>4345</v>
      </c>
      <c r="Q947" s="2" t="s">
        <v>4346</v>
      </c>
      <c r="R947" s="2" t="s">
        <v>4430</v>
      </c>
      <c r="S947" s="2" t="s">
        <v>4348</v>
      </c>
      <c r="T947" s="5" t="b">
        <f aca="false">FALSE()</f>
        <v>0</v>
      </c>
      <c r="U947" s="5" t="b">
        <f aca="false">FALSE()</f>
        <v>0</v>
      </c>
      <c r="V947" s="2" t="s">
        <v>34</v>
      </c>
    </row>
    <row r="948" customFormat="false" ht="15" hidden="false" customHeight="true" outlineLevel="0" collapsed="false">
      <c r="A948" s="2" t="s">
        <v>2798</v>
      </c>
      <c r="B948" s="2" t="s">
        <v>2799</v>
      </c>
      <c r="C948" s="2" t="s">
        <v>4431</v>
      </c>
      <c r="D948" s="2" t="s">
        <v>145</v>
      </c>
      <c r="E948" s="2" t="s">
        <v>145</v>
      </c>
      <c r="F948" s="2" t="s">
        <v>4432</v>
      </c>
      <c r="G948" s="3" t="n">
        <v>4</v>
      </c>
      <c r="H948" s="3" t="n">
        <v>75</v>
      </c>
      <c r="I948" s="3" t="n">
        <v>0</v>
      </c>
      <c r="J948" s="3" t="n">
        <v>4</v>
      </c>
      <c r="K948" s="3" t="n">
        <v>0</v>
      </c>
      <c r="L948" s="3" t="n">
        <v>0</v>
      </c>
      <c r="M948" s="3" t="n">
        <v>0</v>
      </c>
      <c r="N948" s="2" t="s">
        <v>4433</v>
      </c>
      <c r="O948" s="4" t="s">
        <v>89</v>
      </c>
      <c r="P948" s="2" t="s">
        <v>4434</v>
      </c>
      <c r="Q948" s="2" t="s">
        <v>4435</v>
      </c>
      <c r="R948" s="2" t="s">
        <v>4436</v>
      </c>
      <c r="S948" s="2" t="s">
        <v>4437</v>
      </c>
      <c r="T948" s="5" t="b">
        <f aca="false">FALSE()</f>
        <v>0</v>
      </c>
      <c r="U948" s="5" t="b">
        <f aca="false">FALSE()</f>
        <v>0</v>
      </c>
      <c r="V948" s="2" t="s">
        <v>176</v>
      </c>
    </row>
    <row r="949" customFormat="false" ht="15" hidden="false" customHeight="true" outlineLevel="0" collapsed="false">
      <c r="A949" s="2" t="s">
        <v>2798</v>
      </c>
      <c r="B949" s="2" t="s">
        <v>2799</v>
      </c>
      <c r="C949" s="2" t="s">
        <v>4438</v>
      </c>
      <c r="D949" s="2" t="s">
        <v>145</v>
      </c>
      <c r="E949" s="2" t="s">
        <v>145</v>
      </c>
      <c r="F949" s="2" t="s">
        <v>4439</v>
      </c>
      <c r="G949" s="3" t="n">
        <v>4</v>
      </c>
      <c r="H949" s="3" t="n">
        <v>75</v>
      </c>
      <c r="I949" s="3" t="n">
        <v>0</v>
      </c>
      <c r="J949" s="3" t="n">
        <v>5</v>
      </c>
      <c r="K949" s="3" t="n">
        <v>0</v>
      </c>
      <c r="L949" s="3" t="n">
        <v>0</v>
      </c>
      <c r="M949" s="3" t="n">
        <v>0</v>
      </c>
      <c r="N949" s="2" t="s">
        <v>4440</v>
      </c>
      <c r="O949" s="4" t="s">
        <v>43</v>
      </c>
      <c r="P949" s="2" t="s">
        <v>4434</v>
      </c>
      <c r="Q949" s="2" t="s">
        <v>4435</v>
      </c>
      <c r="R949" s="2" t="s">
        <v>4441</v>
      </c>
      <c r="S949" s="2" t="s">
        <v>4442</v>
      </c>
      <c r="T949" s="5" t="b">
        <f aca="false">FALSE()</f>
        <v>0</v>
      </c>
      <c r="U949" s="5" t="b">
        <f aca="false">FALSE()</f>
        <v>0</v>
      </c>
      <c r="V949" s="2" t="s">
        <v>85</v>
      </c>
    </row>
    <row r="950" customFormat="false" ht="15" hidden="false" customHeight="true" outlineLevel="0" collapsed="false">
      <c r="A950" s="2" t="s">
        <v>2798</v>
      </c>
      <c r="B950" s="2" t="s">
        <v>2799</v>
      </c>
      <c r="C950" s="2" t="s">
        <v>107</v>
      </c>
      <c r="D950" s="2" t="s">
        <v>145</v>
      </c>
      <c r="E950" s="2" t="s">
        <v>145</v>
      </c>
      <c r="F950" s="2" t="s">
        <v>4443</v>
      </c>
      <c r="G950" s="3" t="n">
        <v>4</v>
      </c>
      <c r="H950" s="3" t="n">
        <v>75</v>
      </c>
      <c r="I950" s="3" t="n">
        <v>0</v>
      </c>
      <c r="J950" s="3" t="n">
        <v>6</v>
      </c>
      <c r="K950" s="3" t="n">
        <v>0</v>
      </c>
      <c r="L950" s="3" t="n">
        <v>0</v>
      </c>
      <c r="M950" s="3" t="n">
        <v>0</v>
      </c>
      <c r="N950" s="2" t="s">
        <v>4444</v>
      </c>
      <c r="O950" s="4" t="s">
        <v>607</v>
      </c>
      <c r="P950" s="2" t="s">
        <v>4434</v>
      </c>
      <c r="Q950" s="2" t="s">
        <v>4435</v>
      </c>
      <c r="R950" s="2" t="s">
        <v>4445</v>
      </c>
      <c r="S950" s="2" t="s">
        <v>2898</v>
      </c>
      <c r="T950" s="5" t="b">
        <f aca="false">FALSE()</f>
        <v>0</v>
      </c>
      <c r="U950" s="5" t="b">
        <f aca="false">FALSE()</f>
        <v>0</v>
      </c>
      <c r="V950" s="2" t="s">
        <v>176</v>
      </c>
    </row>
    <row r="951" customFormat="false" ht="15" hidden="false" customHeight="true" outlineLevel="0" collapsed="false">
      <c r="A951" s="2" t="s">
        <v>2798</v>
      </c>
      <c r="B951" s="2" t="s">
        <v>2799</v>
      </c>
      <c r="C951" s="2" t="s">
        <v>4446</v>
      </c>
      <c r="D951" s="2" t="s">
        <v>145</v>
      </c>
      <c r="E951" s="2" t="s">
        <v>145</v>
      </c>
      <c r="F951" s="2" t="s">
        <v>4447</v>
      </c>
      <c r="G951" s="3" t="n">
        <v>4</v>
      </c>
      <c r="H951" s="3" t="n">
        <v>75</v>
      </c>
      <c r="I951" s="3" t="n">
        <v>0</v>
      </c>
      <c r="J951" s="3" t="n">
        <v>7</v>
      </c>
      <c r="K951" s="3" t="n">
        <v>0</v>
      </c>
      <c r="L951" s="3" t="n">
        <v>0</v>
      </c>
      <c r="M951" s="3" t="n">
        <v>0</v>
      </c>
      <c r="N951" s="2" t="s">
        <v>4448</v>
      </c>
      <c r="O951" s="4" t="s">
        <v>410</v>
      </c>
      <c r="P951" s="2" t="s">
        <v>4434</v>
      </c>
      <c r="Q951" s="2" t="s">
        <v>4435</v>
      </c>
      <c r="R951" s="2" t="s">
        <v>4449</v>
      </c>
      <c r="S951" s="2" t="s">
        <v>4450</v>
      </c>
      <c r="T951" s="5" t="b">
        <f aca="false">FALSE()</f>
        <v>0</v>
      </c>
      <c r="U951" s="5" t="b">
        <f aca="false">FALSE()</f>
        <v>0</v>
      </c>
      <c r="V951" s="2" t="s">
        <v>71</v>
      </c>
    </row>
    <row r="952" customFormat="false" ht="15" hidden="false" customHeight="true" outlineLevel="0" collapsed="false">
      <c r="A952" s="2" t="s">
        <v>2798</v>
      </c>
      <c r="B952" s="2" t="s">
        <v>2799</v>
      </c>
      <c r="C952" s="2" t="s">
        <v>4451</v>
      </c>
      <c r="D952" s="2" t="s">
        <v>145</v>
      </c>
      <c r="E952" s="2" t="s">
        <v>145</v>
      </c>
      <c r="F952" s="2" t="s">
        <v>4452</v>
      </c>
      <c r="G952" s="3" t="n">
        <v>4</v>
      </c>
      <c r="H952" s="3" t="n">
        <v>75</v>
      </c>
      <c r="I952" s="3" t="n">
        <v>0</v>
      </c>
      <c r="J952" s="3" t="n">
        <v>10</v>
      </c>
      <c r="K952" s="3" t="n">
        <v>0</v>
      </c>
      <c r="L952" s="3" t="n">
        <v>0</v>
      </c>
      <c r="M952" s="3" t="n">
        <v>0</v>
      </c>
      <c r="N952" s="2" t="s">
        <v>4453</v>
      </c>
      <c r="O952" s="4" t="s">
        <v>4454</v>
      </c>
      <c r="P952" s="2" t="s">
        <v>4434</v>
      </c>
      <c r="Q952" s="2" t="s">
        <v>4435</v>
      </c>
      <c r="R952" s="2" t="s">
        <v>4455</v>
      </c>
      <c r="S952" s="2" t="s">
        <v>4450</v>
      </c>
      <c r="T952" s="5" t="b">
        <f aca="false">TRUE()</f>
        <v>1</v>
      </c>
      <c r="U952" s="5" t="b">
        <f aca="false">FALSE()</f>
        <v>0</v>
      </c>
      <c r="V952" s="2" t="s">
        <v>1124</v>
      </c>
    </row>
    <row r="953" customFormat="false" ht="15" hidden="false" customHeight="true" outlineLevel="0" collapsed="false">
      <c r="A953" s="2" t="s">
        <v>2798</v>
      </c>
      <c r="B953" s="2" t="s">
        <v>2799</v>
      </c>
      <c r="C953" s="2" t="s">
        <v>4456</v>
      </c>
      <c r="D953" s="2" t="s">
        <v>145</v>
      </c>
      <c r="E953" s="2" t="s">
        <v>145</v>
      </c>
      <c r="F953" s="2" t="s">
        <v>4457</v>
      </c>
      <c r="G953" s="3" t="n">
        <v>4</v>
      </c>
      <c r="H953" s="3" t="n">
        <v>75</v>
      </c>
      <c r="I953" s="3" t="n">
        <v>0</v>
      </c>
      <c r="J953" s="3" t="n">
        <v>11</v>
      </c>
      <c r="K953" s="3" t="n">
        <v>0</v>
      </c>
      <c r="L953" s="3" t="n">
        <v>0</v>
      </c>
      <c r="M953" s="3" t="n">
        <v>0</v>
      </c>
      <c r="N953" s="2" t="s">
        <v>4458</v>
      </c>
      <c r="O953" s="4" t="s">
        <v>433</v>
      </c>
      <c r="P953" s="2" t="s">
        <v>4434</v>
      </c>
      <c r="Q953" s="2" t="s">
        <v>4435</v>
      </c>
      <c r="R953" s="2" t="s">
        <v>4459</v>
      </c>
      <c r="S953" s="2" t="s">
        <v>4450</v>
      </c>
      <c r="T953" s="5" t="b">
        <f aca="false">FALSE()</f>
        <v>0</v>
      </c>
      <c r="U953" s="5" t="b">
        <f aca="false">FALSE()</f>
        <v>0</v>
      </c>
      <c r="V953" s="2" t="s">
        <v>1059</v>
      </c>
    </row>
    <row r="954" customFormat="false" ht="15" hidden="false" customHeight="true" outlineLevel="0" collapsed="false">
      <c r="A954" s="2" t="s">
        <v>2798</v>
      </c>
      <c r="B954" s="2" t="s">
        <v>2799</v>
      </c>
      <c r="C954" s="2" t="s">
        <v>4460</v>
      </c>
      <c r="D954" s="2" t="s">
        <v>145</v>
      </c>
      <c r="E954" s="2" t="s">
        <v>145</v>
      </c>
      <c r="F954" s="2" t="s">
        <v>4461</v>
      </c>
      <c r="G954" s="3" t="n">
        <v>4</v>
      </c>
      <c r="H954" s="3" t="n">
        <v>75</v>
      </c>
      <c r="I954" s="3" t="n">
        <v>0</v>
      </c>
      <c r="J954" s="3" t="n">
        <v>12</v>
      </c>
      <c r="K954" s="3" t="n">
        <v>0</v>
      </c>
      <c r="L954" s="3" t="n">
        <v>0</v>
      </c>
      <c r="M954" s="3" t="n">
        <v>0</v>
      </c>
      <c r="N954" s="2" t="s">
        <v>4462</v>
      </c>
      <c r="O954" s="4" t="s">
        <v>111</v>
      </c>
      <c r="P954" s="2" t="s">
        <v>4434</v>
      </c>
      <c r="Q954" s="2" t="s">
        <v>4435</v>
      </c>
      <c r="R954" s="2" t="s">
        <v>3160</v>
      </c>
      <c r="S954" s="2" t="s">
        <v>4450</v>
      </c>
      <c r="T954" s="5" t="b">
        <f aca="false">TRUE()</f>
        <v>1</v>
      </c>
      <c r="U954" s="5" t="b">
        <f aca="false">FALSE()</f>
        <v>0</v>
      </c>
      <c r="V954" s="2" t="s">
        <v>279</v>
      </c>
    </row>
    <row r="955" customFormat="false" ht="15" hidden="false" customHeight="true" outlineLevel="0" collapsed="false">
      <c r="A955" s="2" t="s">
        <v>2798</v>
      </c>
      <c r="B955" s="2" t="s">
        <v>2799</v>
      </c>
      <c r="C955" s="2" t="s">
        <v>4463</v>
      </c>
      <c r="D955" s="2" t="s">
        <v>145</v>
      </c>
      <c r="E955" s="2" t="s">
        <v>145</v>
      </c>
      <c r="F955" s="2" t="s">
        <v>4464</v>
      </c>
      <c r="G955" s="3" t="n">
        <v>4</v>
      </c>
      <c r="H955" s="3" t="n">
        <v>75</v>
      </c>
      <c r="I955" s="3" t="n">
        <v>0</v>
      </c>
      <c r="J955" s="3" t="n">
        <v>13</v>
      </c>
      <c r="K955" s="3" t="n">
        <v>0</v>
      </c>
      <c r="L955" s="3" t="n">
        <v>0</v>
      </c>
      <c r="M955" s="3" t="n">
        <v>0</v>
      </c>
      <c r="N955" s="2" t="s">
        <v>4465</v>
      </c>
      <c r="O955" s="4" t="s">
        <v>29</v>
      </c>
      <c r="P955" s="2" t="s">
        <v>4434</v>
      </c>
      <c r="Q955" s="2" t="s">
        <v>4435</v>
      </c>
      <c r="R955" s="2" t="s">
        <v>4466</v>
      </c>
      <c r="S955" s="2" t="s">
        <v>2898</v>
      </c>
      <c r="T955" s="5" t="b">
        <f aca="false">FALSE()</f>
        <v>0</v>
      </c>
      <c r="U955" s="5" t="b">
        <f aca="false">FALSE()</f>
        <v>0</v>
      </c>
      <c r="V955" s="2" t="s">
        <v>614</v>
      </c>
    </row>
    <row r="956" customFormat="false" ht="15" hidden="false" customHeight="true" outlineLevel="0" collapsed="false">
      <c r="A956" s="2" t="s">
        <v>2798</v>
      </c>
      <c r="B956" s="2" t="s">
        <v>2799</v>
      </c>
      <c r="C956" s="2" t="s">
        <v>4467</v>
      </c>
      <c r="D956" s="2" t="s">
        <v>145</v>
      </c>
      <c r="E956" s="2" t="s">
        <v>145</v>
      </c>
      <c r="F956" s="2" t="s">
        <v>4468</v>
      </c>
      <c r="G956" s="3" t="n">
        <v>4</v>
      </c>
      <c r="H956" s="3" t="n">
        <v>75</v>
      </c>
      <c r="I956" s="3" t="n">
        <v>0</v>
      </c>
      <c r="J956" s="3" t="n">
        <v>15</v>
      </c>
      <c r="K956" s="3" t="n">
        <v>0</v>
      </c>
      <c r="L956" s="3" t="n">
        <v>0</v>
      </c>
      <c r="M956" s="3" t="n">
        <v>0</v>
      </c>
      <c r="N956" s="2" t="s">
        <v>4469</v>
      </c>
      <c r="O956" s="4" t="s">
        <v>189</v>
      </c>
      <c r="P956" s="2" t="s">
        <v>4434</v>
      </c>
      <c r="Q956" s="2" t="s">
        <v>4435</v>
      </c>
      <c r="R956" s="2" t="s">
        <v>4470</v>
      </c>
      <c r="S956" s="2" t="s">
        <v>4471</v>
      </c>
      <c r="T956" s="5" t="b">
        <f aca="false">FALSE()</f>
        <v>0</v>
      </c>
      <c r="U956" s="5" t="b">
        <f aca="false">FALSE()</f>
        <v>0</v>
      </c>
      <c r="V956" s="2" t="s">
        <v>2334</v>
      </c>
    </row>
    <row r="957" customFormat="false" ht="15" hidden="false" customHeight="true" outlineLevel="0" collapsed="false">
      <c r="A957" s="2" t="s">
        <v>2798</v>
      </c>
      <c r="B957" s="2" t="s">
        <v>2799</v>
      </c>
      <c r="C957" s="2" t="s">
        <v>4472</v>
      </c>
      <c r="D957" s="2" t="s">
        <v>145</v>
      </c>
      <c r="E957" s="2" t="s">
        <v>145</v>
      </c>
      <c r="F957" s="2" t="s">
        <v>4473</v>
      </c>
      <c r="G957" s="3" t="n">
        <v>4</v>
      </c>
      <c r="H957" s="3" t="n">
        <v>75</v>
      </c>
      <c r="I957" s="3" t="n">
        <v>0</v>
      </c>
      <c r="J957" s="3" t="n">
        <v>16</v>
      </c>
      <c r="K957" s="3" t="n">
        <v>0</v>
      </c>
      <c r="L957" s="3" t="n">
        <v>0</v>
      </c>
      <c r="M957" s="3" t="n">
        <v>0</v>
      </c>
      <c r="N957" s="2" t="s">
        <v>4474</v>
      </c>
      <c r="O957" s="4" t="s">
        <v>262</v>
      </c>
      <c r="P957" s="2" t="s">
        <v>4434</v>
      </c>
      <c r="Q957" s="2" t="s">
        <v>4435</v>
      </c>
      <c r="R957" s="2" t="s">
        <v>3731</v>
      </c>
      <c r="S957" s="2" t="s">
        <v>4437</v>
      </c>
      <c r="T957" s="5" t="b">
        <f aca="false">FALSE()</f>
        <v>0</v>
      </c>
      <c r="U957" s="5" t="b">
        <f aca="false">FALSE()</f>
        <v>0</v>
      </c>
      <c r="V957" s="2" t="s">
        <v>614</v>
      </c>
    </row>
    <row r="958" customFormat="false" ht="15" hidden="false" customHeight="true" outlineLevel="0" collapsed="false">
      <c r="A958" s="2" t="s">
        <v>2798</v>
      </c>
      <c r="B958" s="2" t="s">
        <v>2799</v>
      </c>
      <c r="C958" s="2" t="s">
        <v>4475</v>
      </c>
      <c r="D958" s="2" t="s">
        <v>145</v>
      </c>
      <c r="E958" s="2" t="s">
        <v>145</v>
      </c>
      <c r="F958" s="2" t="s">
        <v>4476</v>
      </c>
      <c r="G958" s="3" t="n">
        <v>4</v>
      </c>
      <c r="H958" s="3" t="n">
        <v>75</v>
      </c>
      <c r="I958" s="3" t="n">
        <v>0</v>
      </c>
      <c r="J958" s="3" t="n">
        <v>17</v>
      </c>
      <c r="K958" s="3" t="n">
        <v>0</v>
      </c>
      <c r="L958" s="3" t="n">
        <v>0</v>
      </c>
      <c r="M958" s="3" t="n">
        <v>0</v>
      </c>
      <c r="N958" s="2" t="s">
        <v>4477</v>
      </c>
      <c r="O958" s="4" t="s">
        <v>111</v>
      </c>
      <c r="P958" s="2" t="s">
        <v>4434</v>
      </c>
      <c r="Q958" s="2" t="s">
        <v>4435</v>
      </c>
      <c r="R958" s="2" t="s">
        <v>4478</v>
      </c>
      <c r="S958" s="2" t="s">
        <v>4479</v>
      </c>
      <c r="T958" s="5" t="b">
        <f aca="false">FALSE()</f>
        <v>0</v>
      </c>
      <c r="U958" s="5" t="b">
        <f aca="false">FALSE()</f>
        <v>0</v>
      </c>
      <c r="V958" s="2" t="s">
        <v>330</v>
      </c>
    </row>
    <row r="959" customFormat="false" ht="15" hidden="false" customHeight="true" outlineLevel="0" collapsed="false">
      <c r="A959" s="2" t="s">
        <v>2798</v>
      </c>
      <c r="B959" s="2" t="s">
        <v>2799</v>
      </c>
      <c r="C959" s="2" t="s">
        <v>4480</v>
      </c>
      <c r="D959" s="2" t="s">
        <v>145</v>
      </c>
      <c r="E959" s="2" t="s">
        <v>145</v>
      </c>
      <c r="F959" s="2" t="s">
        <v>4481</v>
      </c>
      <c r="G959" s="3" t="n">
        <v>4</v>
      </c>
      <c r="H959" s="3" t="n">
        <v>75</v>
      </c>
      <c r="I959" s="3" t="n">
        <v>0</v>
      </c>
      <c r="J959" s="3" t="n">
        <v>20</v>
      </c>
      <c r="K959" s="3" t="n">
        <v>0</v>
      </c>
      <c r="L959" s="3" t="n">
        <v>0</v>
      </c>
      <c r="M959" s="3" t="n">
        <v>0</v>
      </c>
      <c r="N959" s="2" t="s">
        <v>4482</v>
      </c>
      <c r="O959" s="4" t="s">
        <v>4483</v>
      </c>
      <c r="P959" s="2" t="s">
        <v>4434</v>
      </c>
      <c r="Q959" s="2" t="s">
        <v>4435</v>
      </c>
      <c r="R959" s="2" t="s">
        <v>4484</v>
      </c>
      <c r="S959" s="2" t="s">
        <v>2898</v>
      </c>
      <c r="T959" s="5" t="b">
        <f aca="false">FALSE()</f>
        <v>0</v>
      </c>
      <c r="U959" s="5" t="b">
        <f aca="false">FALSE()</f>
        <v>0</v>
      </c>
      <c r="V959" s="2" t="s">
        <v>63</v>
      </c>
    </row>
    <row r="960" customFormat="false" ht="15" hidden="false" customHeight="true" outlineLevel="0" collapsed="false">
      <c r="A960" s="2" t="s">
        <v>2798</v>
      </c>
      <c r="B960" s="2" t="s">
        <v>2799</v>
      </c>
      <c r="C960" s="2" t="s">
        <v>4485</v>
      </c>
      <c r="D960" s="2" t="s">
        <v>145</v>
      </c>
      <c r="E960" s="2" t="s">
        <v>145</v>
      </c>
      <c r="F960" s="2" t="s">
        <v>4486</v>
      </c>
      <c r="G960" s="3" t="n">
        <v>4</v>
      </c>
      <c r="H960" s="3" t="n">
        <v>75</v>
      </c>
      <c r="I960" s="3" t="n">
        <v>0</v>
      </c>
      <c r="J960" s="3" t="n">
        <v>21</v>
      </c>
      <c r="K960" s="3" t="n">
        <v>0</v>
      </c>
      <c r="L960" s="3" t="n">
        <v>0</v>
      </c>
      <c r="M960" s="3" t="n">
        <v>0</v>
      </c>
      <c r="N960" s="2" t="s">
        <v>4487</v>
      </c>
      <c r="O960" s="4" t="s">
        <v>119</v>
      </c>
      <c r="P960" s="2" t="s">
        <v>4434</v>
      </c>
      <c r="Q960" s="2" t="s">
        <v>4435</v>
      </c>
      <c r="R960" s="2" t="s">
        <v>4488</v>
      </c>
      <c r="S960" s="2" t="s">
        <v>4437</v>
      </c>
      <c r="T960" s="5" t="b">
        <f aca="false">FALSE()</f>
        <v>0</v>
      </c>
      <c r="U960" s="5" t="b">
        <f aca="false">FALSE()</f>
        <v>0</v>
      </c>
      <c r="V960" s="2" t="s">
        <v>114</v>
      </c>
    </row>
    <row r="961" customFormat="false" ht="15" hidden="false" customHeight="true" outlineLevel="0" collapsed="false">
      <c r="A961" s="2" t="s">
        <v>2798</v>
      </c>
      <c r="B961" s="2" t="s">
        <v>2799</v>
      </c>
      <c r="C961" s="2" t="s">
        <v>4489</v>
      </c>
      <c r="D961" s="2" t="s">
        <v>145</v>
      </c>
      <c r="E961" s="2" t="s">
        <v>145</v>
      </c>
      <c r="F961" s="2" t="s">
        <v>4490</v>
      </c>
      <c r="G961" s="3" t="n">
        <v>4</v>
      </c>
      <c r="H961" s="3" t="n">
        <v>75</v>
      </c>
      <c r="I961" s="3" t="n">
        <v>0</v>
      </c>
      <c r="J961" s="3" t="n">
        <v>22</v>
      </c>
      <c r="K961" s="3" t="n">
        <v>0</v>
      </c>
      <c r="L961" s="3" t="n">
        <v>0</v>
      </c>
      <c r="M961" s="3" t="n">
        <v>0</v>
      </c>
      <c r="N961" s="2" t="s">
        <v>4491</v>
      </c>
      <c r="O961" s="4" t="s">
        <v>214</v>
      </c>
      <c r="P961" s="2" t="s">
        <v>4434</v>
      </c>
      <c r="Q961" s="2" t="s">
        <v>4435</v>
      </c>
      <c r="R961" s="2" t="s">
        <v>4492</v>
      </c>
      <c r="S961" s="2" t="s">
        <v>4437</v>
      </c>
      <c r="T961" s="5" t="b">
        <f aca="false">TRUE()</f>
        <v>1</v>
      </c>
      <c r="U961" s="5" t="b">
        <f aca="false">FALSE()</f>
        <v>0</v>
      </c>
      <c r="V961" s="2" t="s">
        <v>1114</v>
      </c>
    </row>
    <row r="962" customFormat="false" ht="15" hidden="false" customHeight="true" outlineLevel="0" collapsed="false">
      <c r="A962" s="2" t="s">
        <v>2798</v>
      </c>
      <c r="B962" s="2" t="s">
        <v>2799</v>
      </c>
      <c r="C962" s="2" t="s">
        <v>4493</v>
      </c>
      <c r="D962" s="2" t="s">
        <v>145</v>
      </c>
      <c r="E962" s="2" t="s">
        <v>4418</v>
      </c>
      <c r="F962" s="2" t="s">
        <v>4494</v>
      </c>
      <c r="G962" s="3" t="n">
        <v>4</v>
      </c>
      <c r="H962" s="3" t="n">
        <v>75</v>
      </c>
      <c r="I962" s="3" t="n">
        <v>0</v>
      </c>
      <c r="J962" s="3" t="n">
        <v>24</v>
      </c>
      <c r="K962" s="3" t="n">
        <v>0</v>
      </c>
      <c r="L962" s="3" t="n">
        <v>0</v>
      </c>
      <c r="M962" s="3" t="n">
        <v>0</v>
      </c>
      <c r="N962" s="2" t="s">
        <v>4495</v>
      </c>
      <c r="O962" s="4" t="s">
        <v>262</v>
      </c>
      <c r="P962" s="2" t="s">
        <v>4434</v>
      </c>
      <c r="Q962" s="2" t="s">
        <v>4435</v>
      </c>
      <c r="R962" s="2" t="s">
        <v>4496</v>
      </c>
      <c r="S962" s="2" t="s">
        <v>4442</v>
      </c>
      <c r="T962" s="5" t="b">
        <f aca="false">FALSE()</f>
        <v>0</v>
      </c>
      <c r="U962" s="5" t="b">
        <f aca="false">FALSE()</f>
        <v>0</v>
      </c>
      <c r="V962" s="2" t="s">
        <v>268</v>
      </c>
    </row>
    <row r="963" customFormat="false" ht="15" hidden="false" customHeight="true" outlineLevel="0" collapsed="false">
      <c r="A963" s="2" t="s">
        <v>2798</v>
      </c>
      <c r="B963" s="2" t="s">
        <v>2799</v>
      </c>
      <c r="C963" s="2" t="s">
        <v>4497</v>
      </c>
      <c r="D963" s="2" t="s">
        <v>145</v>
      </c>
      <c r="E963" s="2" t="s">
        <v>145</v>
      </c>
      <c r="F963" s="2" t="s">
        <v>4498</v>
      </c>
      <c r="G963" s="3" t="n">
        <v>4</v>
      </c>
      <c r="H963" s="3" t="n">
        <v>75</v>
      </c>
      <c r="I963" s="3" t="n">
        <v>0</v>
      </c>
      <c r="J963" s="3" t="n">
        <v>25</v>
      </c>
      <c r="K963" s="3" t="n">
        <v>0</v>
      </c>
      <c r="L963" s="3" t="n">
        <v>0</v>
      </c>
      <c r="M963" s="3" t="n">
        <v>0</v>
      </c>
      <c r="N963" s="2" t="s">
        <v>4499</v>
      </c>
      <c r="O963" s="4" t="s">
        <v>262</v>
      </c>
      <c r="P963" s="2" t="s">
        <v>4434</v>
      </c>
      <c r="Q963" s="2" t="s">
        <v>4435</v>
      </c>
      <c r="R963" s="2" t="s">
        <v>4500</v>
      </c>
      <c r="S963" s="2" t="s">
        <v>4442</v>
      </c>
      <c r="T963" s="5" t="b">
        <f aca="false">FALSE()</f>
        <v>0</v>
      </c>
      <c r="U963" s="5" t="b">
        <f aca="false">FALSE()</f>
        <v>0</v>
      </c>
      <c r="V963" s="2" t="s">
        <v>1827</v>
      </c>
    </row>
    <row r="964" customFormat="false" ht="15" hidden="false" customHeight="true" outlineLevel="0" collapsed="false">
      <c r="A964" s="2" t="s">
        <v>2798</v>
      </c>
      <c r="B964" s="2" t="s">
        <v>2799</v>
      </c>
      <c r="C964" s="2" t="s">
        <v>107</v>
      </c>
      <c r="D964" s="2" t="s">
        <v>145</v>
      </c>
      <c r="E964" s="2" t="s">
        <v>145</v>
      </c>
      <c r="F964" s="2" t="s">
        <v>4501</v>
      </c>
      <c r="G964" s="3" t="n">
        <v>4</v>
      </c>
      <c r="H964" s="3" t="n">
        <v>75</v>
      </c>
      <c r="I964" s="3" t="n">
        <v>0</v>
      </c>
      <c r="J964" s="3" t="n">
        <v>26</v>
      </c>
      <c r="K964" s="3" t="n">
        <v>0</v>
      </c>
      <c r="L964" s="3" t="n">
        <v>0</v>
      </c>
      <c r="M964" s="3" t="n">
        <v>0</v>
      </c>
      <c r="N964" s="2" t="s">
        <v>4502</v>
      </c>
      <c r="O964" s="4" t="s">
        <v>327</v>
      </c>
      <c r="P964" s="2" t="s">
        <v>4434</v>
      </c>
      <c r="Q964" s="2" t="s">
        <v>4435</v>
      </c>
      <c r="R964" s="2" t="s">
        <v>4503</v>
      </c>
      <c r="S964" s="2" t="s">
        <v>2898</v>
      </c>
      <c r="T964" s="5" t="b">
        <f aca="false">FALSE()</f>
        <v>0</v>
      </c>
      <c r="U964" s="5" t="b">
        <f aca="false">FALSE()</f>
        <v>0</v>
      </c>
      <c r="V964" s="2" t="s">
        <v>34</v>
      </c>
    </row>
    <row r="965" customFormat="false" ht="15" hidden="false" customHeight="true" outlineLevel="0" collapsed="false">
      <c r="A965" s="2" t="s">
        <v>2798</v>
      </c>
      <c r="B965" s="2" t="s">
        <v>2799</v>
      </c>
      <c r="C965" s="2" t="s">
        <v>4504</v>
      </c>
      <c r="D965" s="2" t="s">
        <v>145</v>
      </c>
      <c r="E965" s="2" t="s">
        <v>145</v>
      </c>
      <c r="F965" s="2" t="s">
        <v>4505</v>
      </c>
      <c r="G965" s="3" t="n">
        <v>4</v>
      </c>
      <c r="H965" s="3" t="n">
        <v>75</v>
      </c>
      <c r="I965" s="3" t="n">
        <v>0</v>
      </c>
      <c r="J965" s="3" t="n">
        <v>27</v>
      </c>
      <c r="K965" s="3" t="n">
        <v>0</v>
      </c>
      <c r="L965" s="3" t="n">
        <v>0</v>
      </c>
      <c r="M965" s="3" t="n">
        <v>0</v>
      </c>
      <c r="N965" s="2" t="s">
        <v>4506</v>
      </c>
      <c r="O965" s="4" t="s">
        <v>166</v>
      </c>
      <c r="P965" s="2" t="s">
        <v>4434</v>
      </c>
      <c r="Q965" s="2" t="s">
        <v>4435</v>
      </c>
      <c r="R965" s="2" t="s">
        <v>4307</v>
      </c>
      <c r="S965" s="2" t="s">
        <v>4507</v>
      </c>
      <c r="T965" s="5" t="b">
        <f aca="false">FALSE()</f>
        <v>0</v>
      </c>
      <c r="U965" s="5" t="b">
        <f aca="false">FALSE()</f>
        <v>0</v>
      </c>
      <c r="V965" s="2" t="s">
        <v>85</v>
      </c>
    </row>
    <row r="966" customFormat="false" ht="15" hidden="false" customHeight="true" outlineLevel="0" collapsed="false">
      <c r="A966" s="2" t="s">
        <v>2798</v>
      </c>
      <c r="B966" s="2" t="s">
        <v>2799</v>
      </c>
      <c r="C966" s="2" t="s">
        <v>4508</v>
      </c>
      <c r="D966" s="2" t="s">
        <v>145</v>
      </c>
      <c r="E966" s="2" t="s">
        <v>145</v>
      </c>
      <c r="F966" s="2" t="s">
        <v>4509</v>
      </c>
      <c r="G966" s="3" t="n">
        <v>4</v>
      </c>
      <c r="H966" s="3" t="n">
        <v>75</v>
      </c>
      <c r="I966" s="3" t="n">
        <v>0</v>
      </c>
      <c r="J966" s="3" t="n">
        <v>28</v>
      </c>
      <c r="K966" s="3" t="n">
        <v>0</v>
      </c>
      <c r="L966" s="3" t="n">
        <v>0</v>
      </c>
      <c r="M966" s="3" t="n">
        <v>0</v>
      </c>
      <c r="N966" s="2" t="s">
        <v>4510</v>
      </c>
      <c r="O966" s="4" t="s">
        <v>266</v>
      </c>
      <c r="P966" s="2" t="s">
        <v>4434</v>
      </c>
      <c r="Q966" s="2" t="s">
        <v>4435</v>
      </c>
      <c r="R966" s="2" t="s">
        <v>4282</v>
      </c>
      <c r="S966" s="2" t="s">
        <v>4450</v>
      </c>
      <c r="T966" s="5" t="b">
        <f aca="false">FALSE()</f>
        <v>0</v>
      </c>
      <c r="U966" s="5" t="b">
        <f aca="false">FALSE()</f>
        <v>0</v>
      </c>
      <c r="V966" s="2" t="s">
        <v>114</v>
      </c>
    </row>
    <row r="967" customFormat="false" ht="15" hidden="false" customHeight="true" outlineLevel="0" collapsed="false">
      <c r="A967" s="2" t="s">
        <v>2798</v>
      </c>
      <c r="B967" s="2" t="s">
        <v>2799</v>
      </c>
      <c r="C967" s="2"/>
      <c r="D967" s="2" t="s">
        <v>145</v>
      </c>
      <c r="E967" s="2" t="s">
        <v>145</v>
      </c>
      <c r="F967" s="2" t="s">
        <v>4511</v>
      </c>
      <c r="G967" s="3" t="n">
        <v>4</v>
      </c>
      <c r="H967" s="3" t="n">
        <v>75</v>
      </c>
      <c r="I967" s="3" t="n">
        <v>0</v>
      </c>
      <c r="J967" s="3" t="n">
        <v>29</v>
      </c>
      <c r="K967" s="3" t="n">
        <v>0</v>
      </c>
      <c r="L967" s="3" t="n">
        <v>0</v>
      </c>
      <c r="M967" s="3" t="n">
        <v>0</v>
      </c>
      <c r="N967" s="2" t="s">
        <v>4512</v>
      </c>
      <c r="O967" s="4" t="s">
        <v>119</v>
      </c>
      <c r="P967" s="2" t="s">
        <v>4434</v>
      </c>
      <c r="Q967" s="2" t="s">
        <v>4435</v>
      </c>
      <c r="R967" s="2" t="s">
        <v>4513</v>
      </c>
      <c r="S967" s="2" t="s">
        <v>4437</v>
      </c>
      <c r="T967" s="5" t="b">
        <f aca="false">FALSE()</f>
        <v>0</v>
      </c>
      <c r="U967" s="5" t="b">
        <f aca="false">FALSE()</f>
        <v>0</v>
      </c>
      <c r="V967" s="2" t="s">
        <v>1641</v>
      </c>
    </row>
    <row r="968" customFormat="false" ht="15" hidden="false" customHeight="true" outlineLevel="0" collapsed="false">
      <c r="A968" s="2" t="s">
        <v>2798</v>
      </c>
      <c r="B968" s="2" t="s">
        <v>2799</v>
      </c>
      <c r="C968" s="2" t="s">
        <v>4514</v>
      </c>
      <c r="D968" s="2" t="s">
        <v>145</v>
      </c>
      <c r="E968" s="2" t="s">
        <v>145</v>
      </c>
      <c r="F968" s="2" t="s">
        <v>4515</v>
      </c>
      <c r="G968" s="3" t="n">
        <v>4</v>
      </c>
      <c r="H968" s="3" t="n">
        <v>75</v>
      </c>
      <c r="I968" s="3" t="n">
        <v>0</v>
      </c>
      <c r="J968" s="3" t="n">
        <v>30</v>
      </c>
      <c r="K968" s="3" t="n">
        <v>0</v>
      </c>
      <c r="L968" s="3" t="n">
        <v>0</v>
      </c>
      <c r="M968" s="3" t="n">
        <v>0</v>
      </c>
      <c r="N968" s="2" t="s">
        <v>4516</v>
      </c>
      <c r="O968" s="4" t="s">
        <v>166</v>
      </c>
      <c r="P968" s="2" t="s">
        <v>4434</v>
      </c>
      <c r="Q968" s="2" t="s">
        <v>4435</v>
      </c>
      <c r="R968" s="2" t="s">
        <v>4517</v>
      </c>
      <c r="S968" s="2" t="s">
        <v>4518</v>
      </c>
      <c r="T968" s="5" t="b">
        <f aca="false">FALSE()</f>
        <v>0</v>
      </c>
      <c r="U968" s="5" t="b">
        <f aca="false">FALSE()</f>
        <v>0</v>
      </c>
      <c r="V968" s="2" t="s">
        <v>57</v>
      </c>
    </row>
    <row r="969" customFormat="false" ht="15" hidden="false" customHeight="true" outlineLevel="0" collapsed="false">
      <c r="A969" s="2" t="s">
        <v>2798</v>
      </c>
      <c r="B969" s="2" t="s">
        <v>2799</v>
      </c>
      <c r="C969" s="2"/>
      <c r="D969" s="2" t="s">
        <v>145</v>
      </c>
      <c r="E969" s="2" t="s">
        <v>145</v>
      </c>
      <c r="F969" s="2" t="s">
        <v>4519</v>
      </c>
      <c r="G969" s="3" t="n">
        <v>4</v>
      </c>
      <c r="H969" s="3" t="n">
        <v>75</v>
      </c>
      <c r="I969" s="3" t="n">
        <v>0</v>
      </c>
      <c r="J969" s="3" t="n">
        <v>31</v>
      </c>
      <c r="K969" s="3" t="n">
        <v>0</v>
      </c>
      <c r="L969" s="3" t="n">
        <v>0</v>
      </c>
      <c r="M969" s="3" t="n">
        <v>0</v>
      </c>
      <c r="N969" s="2" t="s">
        <v>4520</v>
      </c>
      <c r="O969" s="4" t="s">
        <v>54</v>
      </c>
      <c r="P969" s="2" t="s">
        <v>4434</v>
      </c>
      <c r="Q969" s="2" t="s">
        <v>4435</v>
      </c>
      <c r="R969" s="2" t="s">
        <v>4521</v>
      </c>
      <c r="S969" s="2" t="s">
        <v>4471</v>
      </c>
      <c r="T969" s="5" t="b">
        <f aca="false">TRUE()</f>
        <v>1</v>
      </c>
      <c r="U969" s="5" t="b">
        <f aca="false">FALSE()</f>
        <v>0</v>
      </c>
      <c r="V969" s="2" t="s">
        <v>1827</v>
      </c>
    </row>
    <row r="970" customFormat="false" ht="15" hidden="false" customHeight="true" outlineLevel="0" collapsed="false">
      <c r="A970" s="2" t="s">
        <v>2798</v>
      </c>
      <c r="B970" s="2" t="s">
        <v>2799</v>
      </c>
      <c r="C970" s="2" t="s">
        <v>4522</v>
      </c>
      <c r="D970" s="2" t="s">
        <v>145</v>
      </c>
      <c r="E970" s="2" t="s">
        <v>145</v>
      </c>
      <c r="F970" s="2" t="s">
        <v>4523</v>
      </c>
      <c r="G970" s="3" t="n">
        <v>4</v>
      </c>
      <c r="H970" s="3" t="n">
        <v>75</v>
      </c>
      <c r="I970" s="3" t="n">
        <v>0</v>
      </c>
      <c r="J970" s="3" t="n">
        <v>32</v>
      </c>
      <c r="K970" s="3" t="n">
        <v>0</v>
      </c>
      <c r="L970" s="3" t="n">
        <v>0</v>
      </c>
      <c r="M970" s="3" t="n">
        <v>0</v>
      </c>
      <c r="N970" s="2" t="s">
        <v>4524</v>
      </c>
      <c r="O970" s="4" t="s">
        <v>299</v>
      </c>
      <c r="P970" s="2" t="s">
        <v>4434</v>
      </c>
      <c r="Q970" s="2" t="s">
        <v>4435</v>
      </c>
      <c r="R970" s="2" t="s">
        <v>4525</v>
      </c>
      <c r="S970" s="2" t="s">
        <v>4437</v>
      </c>
      <c r="T970" s="5" t="b">
        <f aca="false">FALSE()</f>
        <v>0</v>
      </c>
      <c r="U970" s="5" t="b">
        <f aca="false">FALSE()</f>
        <v>0</v>
      </c>
      <c r="V970" s="2" t="s">
        <v>176</v>
      </c>
    </row>
    <row r="971" customFormat="false" ht="15" hidden="false" customHeight="true" outlineLevel="0" collapsed="false">
      <c r="A971" s="2" t="s">
        <v>2798</v>
      </c>
      <c r="B971" s="2" t="s">
        <v>2799</v>
      </c>
      <c r="C971" s="2" t="s">
        <v>4526</v>
      </c>
      <c r="D971" s="2" t="s">
        <v>145</v>
      </c>
      <c r="E971" s="2" t="s">
        <v>145</v>
      </c>
      <c r="F971" s="2" t="s">
        <v>4527</v>
      </c>
      <c r="G971" s="3" t="n">
        <v>4</v>
      </c>
      <c r="H971" s="3" t="n">
        <v>75</v>
      </c>
      <c r="I971" s="3" t="n">
        <v>0</v>
      </c>
      <c r="J971" s="3" t="n">
        <v>34</v>
      </c>
      <c r="K971" s="3" t="n">
        <v>0</v>
      </c>
      <c r="L971" s="3" t="n">
        <v>0</v>
      </c>
      <c r="M971" s="3" t="n">
        <v>0</v>
      </c>
      <c r="N971" s="2" t="s">
        <v>4528</v>
      </c>
      <c r="O971" s="4" t="s">
        <v>1799</v>
      </c>
      <c r="P971" s="2" t="s">
        <v>4434</v>
      </c>
      <c r="Q971" s="2" t="s">
        <v>4435</v>
      </c>
      <c r="R971" s="2" t="s">
        <v>4529</v>
      </c>
      <c r="S971" s="2" t="s">
        <v>2898</v>
      </c>
      <c r="T971" s="5" t="b">
        <f aca="false">FALSE()</f>
        <v>0</v>
      </c>
      <c r="U971" s="5" t="b">
        <f aca="false">FALSE()</f>
        <v>0</v>
      </c>
      <c r="V971" s="2" t="s">
        <v>34</v>
      </c>
    </row>
    <row r="972" customFormat="false" ht="15" hidden="false" customHeight="true" outlineLevel="0" collapsed="false">
      <c r="A972" s="2" t="s">
        <v>2798</v>
      </c>
      <c r="B972" s="2" t="s">
        <v>2799</v>
      </c>
      <c r="C972" s="2" t="s">
        <v>107</v>
      </c>
      <c r="D972" s="2" t="s">
        <v>145</v>
      </c>
      <c r="E972" s="2" t="s">
        <v>145</v>
      </c>
      <c r="F972" s="2" t="s">
        <v>4530</v>
      </c>
      <c r="G972" s="3" t="n">
        <v>4</v>
      </c>
      <c r="H972" s="3" t="n">
        <v>75</v>
      </c>
      <c r="I972" s="3" t="n">
        <v>0</v>
      </c>
      <c r="J972" s="3" t="n">
        <v>35</v>
      </c>
      <c r="K972" s="3" t="n">
        <v>0</v>
      </c>
      <c r="L972" s="3" t="n">
        <v>0</v>
      </c>
      <c r="M972" s="3" t="n">
        <v>0</v>
      </c>
      <c r="N972" s="2" t="s">
        <v>4531</v>
      </c>
      <c r="O972" s="4" t="s">
        <v>160</v>
      </c>
      <c r="P972" s="2" t="s">
        <v>4434</v>
      </c>
      <c r="Q972" s="2" t="s">
        <v>4435</v>
      </c>
      <c r="R972" s="2" t="s">
        <v>4532</v>
      </c>
      <c r="S972" s="2" t="s">
        <v>4533</v>
      </c>
      <c r="T972" s="5" t="b">
        <f aca="false">FALSE()</f>
        <v>0</v>
      </c>
      <c r="U972" s="5" t="b">
        <f aca="false">FALSE()</f>
        <v>0</v>
      </c>
      <c r="V972" s="2" t="s">
        <v>176</v>
      </c>
    </row>
    <row r="973" customFormat="false" ht="15" hidden="false" customHeight="true" outlineLevel="0" collapsed="false">
      <c r="A973" s="2" t="s">
        <v>2798</v>
      </c>
      <c r="B973" s="2" t="s">
        <v>2799</v>
      </c>
      <c r="C973" s="2" t="s">
        <v>107</v>
      </c>
      <c r="D973" s="2" t="s">
        <v>145</v>
      </c>
      <c r="E973" s="2" t="s">
        <v>145</v>
      </c>
      <c r="F973" s="2" t="s">
        <v>4534</v>
      </c>
      <c r="G973" s="3" t="n">
        <v>4</v>
      </c>
      <c r="H973" s="3" t="n">
        <v>75</v>
      </c>
      <c r="I973" s="3" t="n">
        <v>0</v>
      </c>
      <c r="J973" s="3" t="n">
        <v>36</v>
      </c>
      <c r="K973" s="3" t="n">
        <v>0</v>
      </c>
      <c r="L973" s="3" t="n">
        <v>0</v>
      </c>
      <c r="M973" s="3" t="n">
        <v>0</v>
      </c>
      <c r="N973" s="2" t="s">
        <v>4535</v>
      </c>
      <c r="O973" s="4" t="s">
        <v>166</v>
      </c>
      <c r="P973" s="2" t="s">
        <v>4434</v>
      </c>
      <c r="Q973" s="2" t="s">
        <v>4435</v>
      </c>
      <c r="R973" s="2" t="s">
        <v>4536</v>
      </c>
      <c r="S973" s="2" t="s">
        <v>2898</v>
      </c>
      <c r="T973" s="5" t="b">
        <f aca="false">FALSE()</f>
        <v>0</v>
      </c>
      <c r="U973" s="5" t="b">
        <f aca="false">FALSE()</f>
        <v>0</v>
      </c>
      <c r="V973" s="2" t="s">
        <v>46</v>
      </c>
    </row>
    <row r="974" customFormat="false" ht="15" hidden="false" customHeight="true" outlineLevel="0" collapsed="false">
      <c r="A974" s="2" t="s">
        <v>2798</v>
      </c>
      <c r="B974" s="2" t="s">
        <v>2799</v>
      </c>
      <c r="C974" s="2" t="s">
        <v>4537</v>
      </c>
      <c r="D974" s="2" t="s">
        <v>145</v>
      </c>
      <c r="E974" s="2" t="s">
        <v>145</v>
      </c>
      <c r="F974" s="2" t="s">
        <v>4538</v>
      </c>
      <c r="G974" s="3" t="n">
        <v>4</v>
      </c>
      <c r="H974" s="3" t="n">
        <v>76</v>
      </c>
      <c r="I974" s="3" t="n">
        <v>0</v>
      </c>
      <c r="J974" s="3" t="n">
        <v>1</v>
      </c>
      <c r="K974" s="3" t="n">
        <v>0</v>
      </c>
      <c r="L974" s="3" t="n">
        <v>0</v>
      </c>
      <c r="M974" s="3" t="n">
        <v>0</v>
      </c>
      <c r="N974" s="2" t="s">
        <v>4539</v>
      </c>
      <c r="O974" s="4" t="s">
        <v>607</v>
      </c>
      <c r="P974" s="2" t="s">
        <v>4540</v>
      </c>
      <c r="Q974" s="2" t="s">
        <v>4541</v>
      </c>
      <c r="R974" s="2" t="s">
        <v>4542</v>
      </c>
      <c r="S974" s="2" t="s">
        <v>2898</v>
      </c>
      <c r="T974" s="5" t="b">
        <f aca="false">FALSE()</f>
        <v>0</v>
      </c>
      <c r="U974" s="5" t="b">
        <f aca="false">FALSE()</f>
        <v>0</v>
      </c>
      <c r="V974" s="2" t="s">
        <v>85</v>
      </c>
    </row>
    <row r="975" customFormat="false" ht="15" hidden="false" customHeight="true" outlineLevel="0" collapsed="false">
      <c r="A975" s="2" t="s">
        <v>2798</v>
      </c>
      <c r="B975" s="2" t="s">
        <v>2799</v>
      </c>
      <c r="C975" s="2" t="s">
        <v>4543</v>
      </c>
      <c r="D975" s="2" t="s">
        <v>145</v>
      </c>
      <c r="E975" s="2" t="s">
        <v>145</v>
      </c>
      <c r="F975" s="2" t="s">
        <v>4544</v>
      </c>
      <c r="G975" s="3" t="n">
        <v>4</v>
      </c>
      <c r="H975" s="3" t="n">
        <v>76</v>
      </c>
      <c r="I975" s="3" t="n">
        <v>0</v>
      </c>
      <c r="J975" s="3" t="n">
        <v>2</v>
      </c>
      <c r="K975" s="3" t="n">
        <v>0</v>
      </c>
      <c r="L975" s="3" t="n">
        <v>0</v>
      </c>
      <c r="M975" s="3" t="n">
        <v>0</v>
      </c>
      <c r="N975" s="2" t="s">
        <v>4545</v>
      </c>
      <c r="O975" s="4" t="s">
        <v>4546</v>
      </c>
      <c r="P975" s="2" t="s">
        <v>4540</v>
      </c>
      <c r="Q975" s="2" t="s">
        <v>4541</v>
      </c>
      <c r="R975" s="2" t="s">
        <v>4547</v>
      </c>
      <c r="S975" s="2" t="s">
        <v>2898</v>
      </c>
      <c r="T975" s="5" t="b">
        <f aca="false">FALSE()</f>
        <v>0</v>
      </c>
      <c r="U975" s="5" t="b">
        <f aca="false">FALSE()</f>
        <v>0</v>
      </c>
      <c r="V975" s="2" t="s">
        <v>176</v>
      </c>
    </row>
    <row r="976" customFormat="false" ht="15" hidden="false" customHeight="true" outlineLevel="0" collapsed="false">
      <c r="A976" s="2" t="s">
        <v>2798</v>
      </c>
      <c r="B976" s="2" t="s">
        <v>2799</v>
      </c>
      <c r="C976" s="2" t="s">
        <v>4548</v>
      </c>
      <c r="D976" s="2" t="s">
        <v>145</v>
      </c>
      <c r="E976" s="2" t="s">
        <v>145</v>
      </c>
      <c r="F976" s="2" t="s">
        <v>4549</v>
      </c>
      <c r="G976" s="3" t="n">
        <v>4</v>
      </c>
      <c r="H976" s="3" t="n">
        <v>76</v>
      </c>
      <c r="I976" s="3" t="n">
        <v>0</v>
      </c>
      <c r="J976" s="3" t="n">
        <v>3</v>
      </c>
      <c r="K976" s="3" t="n">
        <v>0</v>
      </c>
      <c r="L976" s="3" t="n">
        <v>0</v>
      </c>
      <c r="M976" s="3" t="n">
        <v>0</v>
      </c>
      <c r="N976" s="2" t="s">
        <v>4550</v>
      </c>
      <c r="O976" s="4" t="s">
        <v>166</v>
      </c>
      <c r="P976" s="2" t="s">
        <v>4540</v>
      </c>
      <c r="Q976" s="2" t="s">
        <v>4541</v>
      </c>
      <c r="R976" s="2" t="s">
        <v>4551</v>
      </c>
      <c r="S976" s="2" t="s">
        <v>2898</v>
      </c>
      <c r="T976" s="5" t="b">
        <f aca="false">FALSE()</f>
        <v>0</v>
      </c>
      <c r="U976" s="5" t="b">
        <f aca="false">FALSE()</f>
        <v>0</v>
      </c>
      <c r="V976" s="2" t="s">
        <v>1827</v>
      </c>
    </row>
    <row r="977" customFormat="false" ht="15" hidden="false" customHeight="true" outlineLevel="0" collapsed="false">
      <c r="A977" s="2" t="s">
        <v>2798</v>
      </c>
      <c r="B977" s="2" t="s">
        <v>2799</v>
      </c>
      <c r="C977" s="2" t="s">
        <v>4552</v>
      </c>
      <c r="D977" s="2" t="s">
        <v>145</v>
      </c>
      <c r="E977" s="2" t="s">
        <v>145</v>
      </c>
      <c r="F977" s="2" t="s">
        <v>4553</v>
      </c>
      <c r="G977" s="3" t="n">
        <v>4</v>
      </c>
      <c r="H977" s="3" t="n">
        <v>76</v>
      </c>
      <c r="I977" s="3" t="n">
        <v>0</v>
      </c>
      <c r="J977" s="3" t="n">
        <v>4</v>
      </c>
      <c r="K977" s="3" t="n">
        <v>0</v>
      </c>
      <c r="L977" s="3" t="n">
        <v>0</v>
      </c>
      <c r="M977" s="3" t="n">
        <v>0</v>
      </c>
      <c r="N977" s="2" t="s">
        <v>4554</v>
      </c>
      <c r="O977" s="4" t="s">
        <v>271</v>
      </c>
      <c r="P977" s="2" t="s">
        <v>4540</v>
      </c>
      <c r="Q977" s="2" t="s">
        <v>4541</v>
      </c>
      <c r="R977" s="2" t="s">
        <v>4555</v>
      </c>
      <c r="S977" s="2" t="s">
        <v>4442</v>
      </c>
      <c r="T977" s="5" t="b">
        <f aca="false">FALSE()</f>
        <v>0</v>
      </c>
      <c r="U977" s="5" t="b">
        <f aca="false">FALSE()</f>
        <v>0</v>
      </c>
      <c r="V977" s="2" t="s">
        <v>1954</v>
      </c>
    </row>
    <row r="978" customFormat="false" ht="15" hidden="false" customHeight="true" outlineLevel="0" collapsed="false">
      <c r="A978" s="2" t="s">
        <v>2798</v>
      </c>
      <c r="B978" s="2" t="s">
        <v>2799</v>
      </c>
      <c r="C978" s="2" t="s">
        <v>4556</v>
      </c>
      <c r="D978" s="2" t="s">
        <v>145</v>
      </c>
      <c r="E978" s="2" t="s">
        <v>145</v>
      </c>
      <c r="F978" s="2" t="s">
        <v>4557</v>
      </c>
      <c r="G978" s="3" t="n">
        <v>4</v>
      </c>
      <c r="H978" s="3" t="n">
        <v>76</v>
      </c>
      <c r="I978" s="3" t="n">
        <v>0</v>
      </c>
      <c r="J978" s="3" t="n">
        <v>5</v>
      </c>
      <c r="K978" s="3" t="n">
        <v>0</v>
      </c>
      <c r="L978" s="3" t="n">
        <v>0</v>
      </c>
      <c r="M978" s="3" t="n">
        <v>0</v>
      </c>
      <c r="N978" s="2" t="s">
        <v>4558</v>
      </c>
      <c r="O978" s="4" t="s">
        <v>607</v>
      </c>
      <c r="P978" s="2" t="s">
        <v>4540</v>
      </c>
      <c r="Q978" s="2" t="s">
        <v>4541</v>
      </c>
      <c r="R978" s="2" t="s">
        <v>4559</v>
      </c>
      <c r="S978" s="2" t="s">
        <v>2898</v>
      </c>
      <c r="T978" s="5" t="b">
        <f aca="false">FALSE()</f>
        <v>0</v>
      </c>
      <c r="U978" s="5" t="b">
        <f aca="false">FALSE()</f>
        <v>0</v>
      </c>
      <c r="V978" s="2" t="s">
        <v>71</v>
      </c>
    </row>
    <row r="979" customFormat="false" ht="15" hidden="false" customHeight="true" outlineLevel="0" collapsed="false">
      <c r="A979" s="2" t="s">
        <v>2798</v>
      </c>
      <c r="B979" s="2" t="s">
        <v>2799</v>
      </c>
      <c r="C979" s="2" t="s">
        <v>4548</v>
      </c>
      <c r="D979" s="2" t="s">
        <v>145</v>
      </c>
      <c r="E979" s="2" t="s">
        <v>145</v>
      </c>
      <c r="F979" s="2" t="s">
        <v>4560</v>
      </c>
      <c r="G979" s="3" t="n">
        <v>4</v>
      </c>
      <c r="H979" s="3" t="n">
        <v>76</v>
      </c>
      <c r="I979" s="3" t="n">
        <v>0</v>
      </c>
      <c r="J979" s="3" t="n">
        <v>6</v>
      </c>
      <c r="K979" s="3" t="n">
        <v>0</v>
      </c>
      <c r="L979" s="3" t="n">
        <v>0</v>
      </c>
      <c r="M979" s="3" t="n">
        <v>0</v>
      </c>
      <c r="N979" s="2" t="s">
        <v>4561</v>
      </c>
      <c r="O979" s="4" t="s">
        <v>607</v>
      </c>
      <c r="P979" s="2" t="s">
        <v>4540</v>
      </c>
      <c r="Q979" s="2" t="s">
        <v>4541</v>
      </c>
      <c r="R979" s="2" t="s">
        <v>4562</v>
      </c>
      <c r="S979" s="2" t="s">
        <v>2898</v>
      </c>
      <c r="T979" s="5" t="b">
        <f aca="false">FALSE()</f>
        <v>0</v>
      </c>
      <c r="U979" s="5" t="b">
        <f aca="false">FALSE()</f>
        <v>0</v>
      </c>
      <c r="V979" s="2" t="s">
        <v>71</v>
      </c>
    </row>
    <row r="980" customFormat="false" ht="15" hidden="false" customHeight="true" outlineLevel="0" collapsed="false">
      <c r="A980" s="2" t="s">
        <v>2798</v>
      </c>
      <c r="B980" s="2" t="s">
        <v>2799</v>
      </c>
      <c r="C980" s="2" t="s">
        <v>4563</v>
      </c>
      <c r="D980" s="2" t="s">
        <v>145</v>
      </c>
      <c r="E980" s="2" t="s">
        <v>145</v>
      </c>
      <c r="F980" s="2" t="s">
        <v>4564</v>
      </c>
      <c r="G980" s="3" t="n">
        <v>4</v>
      </c>
      <c r="H980" s="3" t="n">
        <v>76</v>
      </c>
      <c r="I980" s="3" t="n">
        <v>0</v>
      </c>
      <c r="J980" s="3" t="n">
        <v>7</v>
      </c>
      <c r="K980" s="3" t="n">
        <v>0</v>
      </c>
      <c r="L980" s="3" t="n">
        <v>0</v>
      </c>
      <c r="M980" s="3" t="n">
        <v>0</v>
      </c>
      <c r="N980" s="2" t="s">
        <v>4565</v>
      </c>
      <c r="O980" s="4" t="s">
        <v>433</v>
      </c>
      <c r="P980" s="2" t="s">
        <v>4540</v>
      </c>
      <c r="Q980" s="2" t="s">
        <v>4541</v>
      </c>
      <c r="R980" s="2" t="s">
        <v>4566</v>
      </c>
      <c r="S980" s="2" t="s">
        <v>4567</v>
      </c>
      <c r="T980" s="5" t="b">
        <f aca="false">FALSE()</f>
        <v>0</v>
      </c>
      <c r="U980" s="5" t="b">
        <f aca="false">FALSE()</f>
        <v>0</v>
      </c>
      <c r="V980" s="2"/>
    </row>
    <row r="981" customFormat="false" ht="15" hidden="false" customHeight="true" outlineLevel="0" collapsed="false">
      <c r="A981" s="2" t="s">
        <v>2798</v>
      </c>
      <c r="B981" s="2" t="s">
        <v>2799</v>
      </c>
      <c r="C981" s="2" t="s">
        <v>4568</v>
      </c>
      <c r="D981" s="2" t="s">
        <v>145</v>
      </c>
      <c r="E981" s="2" t="s">
        <v>145</v>
      </c>
      <c r="F981" s="2" t="s">
        <v>4569</v>
      </c>
      <c r="G981" s="3" t="n">
        <v>4</v>
      </c>
      <c r="H981" s="3" t="n">
        <v>76</v>
      </c>
      <c r="I981" s="3" t="n">
        <v>0</v>
      </c>
      <c r="J981" s="3" t="n">
        <v>8</v>
      </c>
      <c r="K981" s="3" t="n">
        <v>0</v>
      </c>
      <c r="L981" s="3" t="n">
        <v>0</v>
      </c>
      <c r="M981" s="3" t="n">
        <v>0</v>
      </c>
      <c r="N981" s="2" t="s">
        <v>4570</v>
      </c>
      <c r="O981" s="4" t="s">
        <v>4483</v>
      </c>
      <c r="P981" s="2" t="s">
        <v>4540</v>
      </c>
      <c r="Q981" s="2" t="s">
        <v>4541</v>
      </c>
      <c r="R981" s="2" t="s">
        <v>4571</v>
      </c>
      <c r="S981" s="2" t="s">
        <v>2898</v>
      </c>
      <c r="T981" s="5" t="b">
        <f aca="false">FALSE()</f>
        <v>0</v>
      </c>
      <c r="U981" s="5" t="b">
        <f aca="false">FALSE()</f>
        <v>0</v>
      </c>
      <c r="V981" s="2" t="s">
        <v>330</v>
      </c>
    </row>
    <row r="982" customFormat="false" ht="15" hidden="false" customHeight="true" outlineLevel="0" collapsed="false">
      <c r="A982" s="2" t="s">
        <v>2798</v>
      </c>
      <c r="B982" s="2" t="s">
        <v>2799</v>
      </c>
      <c r="C982" s="2" t="s">
        <v>107</v>
      </c>
      <c r="D982" s="2" t="s">
        <v>145</v>
      </c>
      <c r="E982" s="2" t="s">
        <v>145</v>
      </c>
      <c r="F982" s="2" t="s">
        <v>4572</v>
      </c>
      <c r="G982" s="3" t="n">
        <v>4</v>
      </c>
      <c r="H982" s="3" t="n">
        <v>76</v>
      </c>
      <c r="I982" s="3" t="n">
        <v>0</v>
      </c>
      <c r="J982" s="3" t="n">
        <v>9</v>
      </c>
      <c r="K982" s="3" t="n">
        <v>0</v>
      </c>
      <c r="L982" s="3" t="n">
        <v>0</v>
      </c>
      <c r="M982" s="3" t="n">
        <v>0</v>
      </c>
      <c r="N982" s="2" t="s">
        <v>4573</v>
      </c>
      <c r="O982" s="4" t="s">
        <v>607</v>
      </c>
      <c r="P982" s="2" t="s">
        <v>4540</v>
      </c>
      <c r="Q982" s="2" t="s">
        <v>4541</v>
      </c>
      <c r="R982" s="2" t="s">
        <v>4574</v>
      </c>
      <c r="S982" s="2" t="s">
        <v>2898</v>
      </c>
      <c r="T982" s="5" t="b">
        <f aca="false">FALSE()</f>
        <v>0</v>
      </c>
      <c r="U982" s="5" t="b">
        <f aca="false">FALSE()</f>
        <v>0</v>
      </c>
      <c r="V982" s="2" t="s">
        <v>34</v>
      </c>
    </row>
    <row r="983" customFormat="false" ht="15" hidden="false" customHeight="true" outlineLevel="0" collapsed="false">
      <c r="A983" s="2" t="s">
        <v>2798</v>
      </c>
      <c r="B983" s="2" t="s">
        <v>2799</v>
      </c>
      <c r="C983" s="2" t="s">
        <v>107</v>
      </c>
      <c r="D983" s="2" t="s">
        <v>145</v>
      </c>
      <c r="E983" s="2" t="s">
        <v>145</v>
      </c>
      <c r="F983" s="2" t="s">
        <v>4575</v>
      </c>
      <c r="G983" s="3" t="n">
        <v>4</v>
      </c>
      <c r="H983" s="3" t="n">
        <v>76</v>
      </c>
      <c r="I983" s="3" t="n">
        <v>0</v>
      </c>
      <c r="J983" s="3" t="n">
        <v>11</v>
      </c>
      <c r="K983" s="3" t="n">
        <v>0</v>
      </c>
      <c r="L983" s="3" t="n">
        <v>0</v>
      </c>
      <c r="M983" s="3" t="n">
        <v>0</v>
      </c>
      <c r="N983" s="2" t="s">
        <v>4576</v>
      </c>
      <c r="O983" s="4" t="s">
        <v>237</v>
      </c>
      <c r="P983" s="2" t="s">
        <v>4540</v>
      </c>
      <c r="Q983" s="2" t="s">
        <v>4541</v>
      </c>
      <c r="R983" s="2" t="s">
        <v>4577</v>
      </c>
      <c r="S983" s="2" t="s">
        <v>2898</v>
      </c>
      <c r="T983" s="5" t="b">
        <f aca="false">FALSE()</f>
        <v>0</v>
      </c>
      <c r="U983" s="5" t="b">
        <f aca="false">FALSE()</f>
        <v>0</v>
      </c>
      <c r="V983" s="2" t="s">
        <v>34</v>
      </c>
    </row>
    <row r="984" customFormat="false" ht="15" hidden="false" customHeight="true" outlineLevel="0" collapsed="false">
      <c r="A984" s="2" t="s">
        <v>2798</v>
      </c>
      <c r="B984" s="2" t="s">
        <v>2799</v>
      </c>
      <c r="C984" s="2" t="s">
        <v>4548</v>
      </c>
      <c r="D984" s="2" t="s">
        <v>145</v>
      </c>
      <c r="E984" s="2" t="s">
        <v>145</v>
      </c>
      <c r="F984" s="2" t="s">
        <v>4578</v>
      </c>
      <c r="G984" s="3" t="n">
        <v>4</v>
      </c>
      <c r="H984" s="3" t="n">
        <v>76</v>
      </c>
      <c r="I984" s="3" t="n">
        <v>0</v>
      </c>
      <c r="J984" s="3" t="n">
        <v>12</v>
      </c>
      <c r="K984" s="3" t="n">
        <v>0</v>
      </c>
      <c r="L984" s="3" t="n">
        <v>0</v>
      </c>
      <c r="M984" s="3" t="n">
        <v>0</v>
      </c>
      <c r="N984" s="2" t="s">
        <v>4579</v>
      </c>
      <c r="O984" s="4" t="s">
        <v>607</v>
      </c>
      <c r="P984" s="2" t="s">
        <v>4540</v>
      </c>
      <c r="Q984" s="2" t="s">
        <v>4541</v>
      </c>
      <c r="R984" s="2" t="s">
        <v>4580</v>
      </c>
      <c r="S984" s="2" t="s">
        <v>2898</v>
      </c>
      <c r="T984" s="5" t="b">
        <f aca="false">FALSE()</f>
        <v>0</v>
      </c>
      <c r="U984" s="5" t="b">
        <f aca="false">FALSE()</f>
        <v>0</v>
      </c>
      <c r="V984" s="2" t="s">
        <v>71</v>
      </c>
    </row>
    <row r="985" customFormat="false" ht="15" hidden="false" customHeight="true" outlineLevel="0" collapsed="false">
      <c r="A985" s="2" t="s">
        <v>2798</v>
      </c>
      <c r="B985" s="2" t="s">
        <v>2799</v>
      </c>
      <c r="C985" s="2" t="s">
        <v>4581</v>
      </c>
      <c r="D985" s="2" t="s">
        <v>145</v>
      </c>
      <c r="E985" s="2" t="s">
        <v>145</v>
      </c>
      <c r="F985" s="2" t="s">
        <v>4582</v>
      </c>
      <c r="G985" s="3" t="n">
        <v>4</v>
      </c>
      <c r="H985" s="3" t="n">
        <v>76</v>
      </c>
      <c r="I985" s="3" t="n">
        <v>0</v>
      </c>
      <c r="J985" s="3" t="n">
        <v>13</v>
      </c>
      <c r="K985" s="3" t="n">
        <v>0</v>
      </c>
      <c r="L985" s="3" t="n">
        <v>0</v>
      </c>
      <c r="M985" s="3" t="n">
        <v>0</v>
      </c>
      <c r="N985" s="2" t="s">
        <v>4583</v>
      </c>
      <c r="O985" s="4" t="s">
        <v>3150</v>
      </c>
      <c r="P985" s="2" t="s">
        <v>4540</v>
      </c>
      <c r="Q985" s="2" t="s">
        <v>4541</v>
      </c>
      <c r="R985" s="2" t="s">
        <v>4584</v>
      </c>
      <c r="S985" s="2" t="s">
        <v>2898</v>
      </c>
      <c r="T985" s="5" t="b">
        <f aca="false">FALSE()</f>
        <v>0</v>
      </c>
      <c r="U985" s="5" t="b">
        <f aca="false">FALSE()</f>
        <v>0</v>
      </c>
      <c r="V985" s="2" t="s">
        <v>211</v>
      </c>
    </row>
    <row r="986" customFormat="false" ht="15" hidden="false" customHeight="true" outlineLevel="0" collapsed="false">
      <c r="A986" s="2" t="s">
        <v>2798</v>
      </c>
      <c r="B986" s="2" t="s">
        <v>2799</v>
      </c>
      <c r="C986" s="2" t="s">
        <v>4585</v>
      </c>
      <c r="D986" s="2" t="s">
        <v>145</v>
      </c>
      <c r="E986" s="2" t="s">
        <v>145</v>
      </c>
      <c r="F986" s="2" t="s">
        <v>4586</v>
      </c>
      <c r="G986" s="3" t="n">
        <v>4</v>
      </c>
      <c r="H986" s="3" t="n">
        <v>76</v>
      </c>
      <c r="I986" s="3" t="n">
        <v>0</v>
      </c>
      <c r="J986" s="3" t="n">
        <v>14</v>
      </c>
      <c r="K986" s="3" t="n">
        <v>0</v>
      </c>
      <c r="L986" s="3" t="n">
        <v>0</v>
      </c>
      <c r="M986" s="3" t="n">
        <v>0</v>
      </c>
      <c r="N986" s="2" t="s">
        <v>4587</v>
      </c>
      <c r="O986" s="4" t="s">
        <v>3247</v>
      </c>
      <c r="P986" s="2" t="s">
        <v>4540</v>
      </c>
      <c r="Q986" s="2" t="s">
        <v>4541</v>
      </c>
      <c r="R986" s="2" t="s">
        <v>4588</v>
      </c>
      <c r="S986" s="2" t="s">
        <v>4518</v>
      </c>
      <c r="T986" s="5" t="b">
        <f aca="false">FALSE()</f>
        <v>0</v>
      </c>
      <c r="U986" s="5" t="b">
        <f aca="false">FALSE()</f>
        <v>0</v>
      </c>
      <c r="V986" s="2" t="s">
        <v>63</v>
      </c>
    </row>
    <row r="987" customFormat="false" ht="15" hidden="false" customHeight="true" outlineLevel="0" collapsed="false">
      <c r="A987" s="2" t="s">
        <v>2798</v>
      </c>
      <c r="B987" s="2" t="s">
        <v>2799</v>
      </c>
      <c r="C987" s="2" t="s">
        <v>4589</v>
      </c>
      <c r="D987" s="2" t="s">
        <v>145</v>
      </c>
      <c r="E987" s="2" t="s">
        <v>145</v>
      </c>
      <c r="F987" s="2" t="s">
        <v>4590</v>
      </c>
      <c r="G987" s="3" t="n">
        <v>4</v>
      </c>
      <c r="H987" s="3" t="n">
        <v>76</v>
      </c>
      <c r="I987" s="3" t="n">
        <v>0</v>
      </c>
      <c r="J987" s="3" t="n">
        <v>15</v>
      </c>
      <c r="K987" s="3" t="n">
        <v>0</v>
      </c>
      <c r="L987" s="3" t="n">
        <v>0</v>
      </c>
      <c r="M987" s="3" t="n">
        <v>0</v>
      </c>
      <c r="N987" s="2" t="s">
        <v>4591</v>
      </c>
      <c r="O987" s="4" t="s">
        <v>3150</v>
      </c>
      <c r="P987" s="2" t="s">
        <v>4540</v>
      </c>
      <c r="Q987" s="2" t="s">
        <v>4541</v>
      </c>
      <c r="R987" s="2" t="s">
        <v>4592</v>
      </c>
      <c r="S987" s="2" t="s">
        <v>4593</v>
      </c>
      <c r="T987" s="5" t="b">
        <f aca="false">FALSE()</f>
        <v>0</v>
      </c>
      <c r="U987" s="5" t="b">
        <f aca="false">FALSE()</f>
        <v>0</v>
      </c>
      <c r="V987" s="2" t="s">
        <v>85</v>
      </c>
    </row>
    <row r="988" customFormat="false" ht="15" hidden="false" customHeight="true" outlineLevel="0" collapsed="false">
      <c r="A988" s="2" t="s">
        <v>2798</v>
      </c>
      <c r="B988" s="2" t="s">
        <v>2799</v>
      </c>
      <c r="C988" s="2" t="s">
        <v>4594</v>
      </c>
      <c r="D988" s="2" t="s">
        <v>145</v>
      </c>
      <c r="E988" s="2" t="s">
        <v>145</v>
      </c>
      <c r="F988" s="2" t="s">
        <v>4595</v>
      </c>
      <c r="G988" s="3" t="n">
        <v>4</v>
      </c>
      <c r="H988" s="3" t="n">
        <v>76</v>
      </c>
      <c r="I988" s="3" t="n">
        <v>0</v>
      </c>
      <c r="J988" s="3" t="n">
        <v>16</v>
      </c>
      <c r="K988" s="3" t="n">
        <v>0</v>
      </c>
      <c r="L988" s="3" t="n">
        <v>0</v>
      </c>
      <c r="M988" s="3" t="n">
        <v>0</v>
      </c>
      <c r="N988" s="2" t="s">
        <v>4596</v>
      </c>
      <c r="O988" s="4" t="s">
        <v>607</v>
      </c>
      <c r="P988" s="2" t="s">
        <v>4540</v>
      </c>
      <c r="Q988" s="2" t="s">
        <v>4541</v>
      </c>
      <c r="R988" s="2" t="s">
        <v>4597</v>
      </c>
      <c r="S988" s="2" t="s">
        <v>4598</v>
      </c>
      <c r="T988" s="5" t="b">
        <f aca="false">FALSE()</f>
        <v>0</v>
      </c>
      <c r="U988" s="5" t="b">
        <f aca="false">FALSE()</f>
        <v>0</v>
      </c>
      <c r="V988" s="2" t="s">
        <v>314</v>
      </c>
    </row>
    <row r="989" customFormat="false" ht="15" hidden="false" customHeight="true" outlineLevel="0" collapsed="false">
      <c r="A989" s="2" t="s">
        <v>2798</v>
      </c>
      <c r="B989" s="2" t="s">
        <v>2799</v>
      </c>
      <c r="C989" s="2" t="s">
        <v>4599</v>
      </c>
      <c r="D989" s="2" t="s">
        <v>145</v>
      </c>
      <c r="E989" s="2" t="s">
        <v>145</v>
      </c>
      <c r="F989" s="2" t="s">
        <v>4600</v>
      </c>
      <c r="G989" s="3" t="n">
        <v>4</v>
      </c>
      <c r="H989" s="3" t="n">
        <v>76</v>
      </c>
      <c r="I989" s="3" t="n">
        <v>0</v>
      </c>
      <c r="J989" s="3" t="n">
        <v>17</v>
      </c>
      <c r="K989" s="3" t="n">
        <v>0</v>
      </c>
      <c r="L989" s="3" t="n">
        <v>0</v>
      </c>
      <c r="M989" s="3" t="n">
        <v>0</v>
      </c>
      <c r="N989" s="2" t="s">
        <v>4601</v>
      </c>
      <c r="O989" s="4" t="s">
        <v>3150</v>
      </c>
      <c r="P989" s="2" t="s">
        <v>4540</v>
      </c>
      <c r="Q989" s="2" t="s">
        <v>4541</v>
      </c>
      <c r="R989" s="2" t="s">
        <v>4602</v>
      </c>
      <c r="S989" s="2" t="s">
        <v>2898</v>
      </c>
      <c r="T989" s="5" t="b">
        <f aca="false">FALSE()</f>
        <v>0</v>
      </c>
      <c r="U989" s="5" t="b">
        <f aca="false">FALSE()</f>
        <v>0</v>
      </c>
      <c r="V989" s="2" t="s">
        <v>85</v>
      </c>
    </row>
    <row r="990" customFormat="false" ht="15" hidden="false" customHeight="true" outlineLevel="0" collapsed="false">
      <c r="A990" s="2" t="s">
        <v>2798</v>
      </c>
      <c r="B990" s="2" t="s">
        <v>2799</v>
      </c>
      <c r="C990" s="2" t="s">
        <v>4603</v>
      </c>
      <c r="D990" s="2" t="s">
        <v>145</v>
      </c>
      <c r="E990" s="2" t="s">
        <v>145</v>
      </c>
      <c r="F990" s="2" t="s">
        <v>4604</v>
      </c>
      <c r="G990" s="3" t="n">
        <v>4</v>
      </c>
      <c r="H990" s="3" t="n">
        <v>76</v>
      </c>
      <c r="I990" s="3" t="n">
        <v>0</v>
      </c>
      <c r="J990" s="3" t="n">
        <v>18</v>
      </c>
      <c r="K990" s="3" t="n">
        <v>0</v>
      </c>
      <c r="L990" s="3" t="n">
        <v>0</v>
      </c>
      <c r="M990" s="3" t="n">
        <v>0</v>
      </c>
      <c r="N990" s="2" t="s">
        <v>4605</v>
      </c>
      <c r="O990" s="4" t="s">
        <v>676</v>
      </c>
      <c r="P990" s="2" t="s">
        <v>4540</v>
      </c>
      <c r="Q990" s="2" t="s">
        <v>4541</v>
      </c>
      <c r="R990" s="2" t="s">
        <v>4606</v>
      </c>
      <c r="S990" s="2" t="s">
        <v>4607</v>
      </c>
      <c r="T990" s="5" t="b">
        <f aca="false">FALSE()</f>
        <v>0</v>
      </c>
      <c r="U990" s="5" t="b">
        <f aca="false">FALSE()</f>
        <v>0</v>
      </c>
      <c r="V990" s="2" t="s">
        <v>71</v>
      </c>
    </row>
    <row r="991" customFormat="false" ht="15" hidden="false" customHeight="true" outlineLevel="0" collapsed="false">
      <c r="A991" s="2" t="s">
        <v>2798</v>
      </c>
      <c r="B991" s="2" t="s">
        <v>2799</v>
      </c>
      <c r="C991" s="2" t="s">
        <v>4608</v>
      </c>
      <c r="D991" s="2" t="s">
        <v>145</v>
      </c>
      <c r="E991" s="2" t="s">
        <v>145</v>
      </c>
      <c r="F991" s="2" t="s">
        <v>4609</v>
      </c>
      <c r="G991" s="3" t="n">
        <v>4</v>
      </c>
      <c r="H991" s="3" t="n">
        <v>76</v>
      </c>
      <c r="I991" s="3" t="n">
        <v>0</v>
      </c>
      <c r="J991" s="3" t="n">
        <v>19</v>
      </c>
      <c r="K991" s="3" t="n">
        <v>0</v>
      </c>
      <c r="L991" s="3" t="n">
        <v>0</v>
      </c>
      <c r="M991" s="3" t="n">
        <v>0</v>
      </c>
      <c r="N991" s="2" t="s">
        <v>4610</v>
      </c>
      <c r="O991" s="4" t="s">
        <v>327</v>
      </c>
      <c r="P991" s="2" t="s">
        <v>4540</v>
      </c>
      <c r="Q991" s="2" t="s">
        <v>4541</v>
      </c>
      <c r="R991" s="2" t="s">
        <v>4611</v>
      </c>
      <c r="S991" s="2" t="s">
        <v>2898</v>
      </c>
      <c r="T991" s="5" t="b">
        <f aca="false">FALSE()</f>
        <v>0</v>
      </c>
      <c r="U991" s="5" t="b">
        <f aca="false">FALSE()</f>
        <v>0</v>
      </c>
      <c r="V991" s="2" t="s">
        <v>77</v>
      </c>
    </row>
    <row r="992" customFormat="false" ht="15" hidden="false" customHeight="true" outlineLevel="0" collapsed="false">
      <c r="A992" s="2" t="s">
        <v>2798</v>
      </c>
      <c r="B992" s="2" t="s">
        <v>2799</v>
      </c>
      <c r="C992" s="2" t="s">
        <v>4612</v>
      </c>
      <c r="D992" s="2" t="s">
        <v>145</v>
      </c>
      <c r="E992" s="2" t="s">
        <v>145</v>
      </c>
      <c r="F992" s="2" t="s">
        <v>4613</v>
      </c>
      <c r="G992" s="3" t="n">
        <v>4</v>
      </c>
      <c r="H992" s="3" t="n">
        <v>76</v>
      </c>
      <c r="I992" s="3" t="n">
        <v>0</v>
      </c>
      <c r="J992" s="3" t="n">
        <v>20</v>
      </c>
      <c r="K992" s="3" t="n">
        <v>0</v>
      </c>
      <c r="L992" s="3" t="n">
        <v>0</v>
      </c>
      <c r="M992" s="3" t="n">
        <v>0</v>
      </c>
      <c r="N992" s="2" t="s">
        <v>4614</v>
      </c>
      <c r="O992" s="4" t="s">
        <v>2703</v>
      </c>
      <c r="P992" s="2" t="s">
        <v>4540</v>
      </c>
      <c r="Q992" s="2" t="s">
        <v>4541</v>
      </c>
      <c r="R992" s="2" t="s">
        <v>4615</v>
      </c>
      <c r="S992" s="2" t="s">
        <v>4616</v>
      </c>
      <c r="T992" s="5" t="b">
        <f aca="false">FALSE()</f>
        <v>0</v>
      </c>
      <c r="U992" s="5" t="b">
        <f aca="false">FALSE()</f>
        <v>0</v>
      </c>
      <c r="V992" s="2" t="s">
        <v>1059</v>
      </c>
    </row>
    <row r="993" customFormat="false" ht="15" hidden="false" customHeight="true" outlineLevel="0" collapsed="false">
      <c r="A993" s="2" t="s">
        <v>2798</v>
      </c>
      <c r="B993" s="2" t="s">
        <v>2799</v>
      </c>
      <c r="C993" s="2" t="s">
        <v>4617</v>
      </c>
      <c r="D993" s="2" t="s">
        <v>145</v>
      </c>
      <c r="E993" s="2" t="s">
        <v>145</v>
      </c>
      <c r="F993" s="2" t="s">
        <v>4618</v>
      </c>
      <c r="G993" s="3" t="n">
        <v>4</v>
      </c>
      <c r="H993" s="3" t="n">
        <v>76</v>
      </c>
      <c r="I993" s="3" t="n">
        <v>0</v>
      </c>
      <c r="J993" s="3" t="n">
        <v>21</v>
      </c>
      <c r="K993" s="3" t="n">
        <v>0</v>
      </c>
      <c r="L993" s="3" t="n">
        <v>0</v>
      </c>
      <c r="M993" s="3" t="n">
        <v>0</v>
      </c>
      <c r="N993" s="2" t="s">
        <v>4619</v>
      </c>
      <c r="O993" s="4" t="s">
        <v>1811</v>
      </c>
      <c r="P993" s="2" t="s">
        <v>4540</v>
      </c>
      <c r="Q993" s="2" t="s">
        <v>4541</v>
      </c>
      <c r="R993" s="2" t="s">
        <v>4620</v>
      </c>
      <c r="S993" s="2" t="s">
        <v>2898</v>
      </c>
      <c r="T993" s="5" t="b">
        <f aca="false">FALSE()</f>
        <v>0</v>
      </c>
      <c r="U993" s="5" t="b">
        <f aca="false">FALSE()</f>
        <v>0</v>
      </c>
      <c r="V993" s="2" t="s">
        <v>34</v>
      </c>
    </row>
    <row r="994" customFormat="false" ht="15" hidden="false" customHeight="true" outlineLevel="0" collapsed="false">
      <c r="A994" s="2" t="s">
        <v>2798</v>
      </c>
      <c r="B994" s="2" t="s">
        <v>2799</v>
      </c>
      <c r="C994" s="2" t="s">
        <v>4621</v>
      </c>
      <c r="D994" s="2" t="s">
        <v>145</v>
      </c>
      <c r="E994" s="2" t="s">
        <v>145</v>
      </c>
      <c r="F994" s="2" t="s">
        <v>4622</v>
      </c>
      <c r="G994" s="3" t="n">
        <v>4</v>
      </c>
      <c r="H994" s="3" t="n">
        <v>76</v>
      </c>
      <c r="I994" s="3" t="n">
        <v>0</v>
      </c>
      <c r="J994" s="3" t="n">
        <v>22</v>
      </c>
      <c r="K994" s="3" t="n">
        <v>0</v>
      </c>
      <c r="L994" s="3" t="n">
        <v>0</v>
      </c>
      <c r="M994" s="3" t="n">
        <v>0</v>
      </c>
      <c r="N994" s="2" t="s">
        <v>4623</v>
      </c>
      <c r="O994" s="4" t="s">
        <v>607</v>
      </c>
      <c r="P994" s="2" t="s">
        <v>4540</v>
      </c>
      <c r="Q994" s="2" t="s">
        <v>4541</v>
      </c>
      <c r="R994" s="2" t="s">
        <v>4624</v>
      </c>
      <c r="S994" s="2" t="s">
        <v>2898</v>
      </c>
      <c r="T994" s="5" t="b">
        <f aca="false">FALSE()</f>
        <v>0</v>
      </c>
      <c r="U994" s="5" t="b">
        <f aca="false">FALSE()</f>
        <v>0</v>
      </c>
      <c r="V994" s="2" t="s">
        <v>34</v>
      </c>
    </row>
    <row r="995" customFormat="false" ht="15" hidden="false" customHeight="true" outlineLevel="0" collapsed="false">
      <c r="A995" s="2" t="s">
        <v>2798</v>
      </c>
      <c r="B995" s="2" t="s">
        <v>2799</v>
      </c>
      <c r="C995" s="2" t="s">
        <v>4625</v>
      </c>
      <c r="D995" s="2" t="s">
        <v>145</v>
      </c>
      <c r="E995" s="2" t="s">
        <v>145</v>
      </c>
      <c r="F995" s="2" t="s">
        <v>4626</v>
      </c>
      <c r="G995" s="3" t="n">
        <v>4</v>
      </c>
      <c r="H995" s="3" t="n">
        <v>76</v>
      </c>
      <c r="I995" s="3" t="n">
        <v>0</v>
      </c>
      <c r="J995" s="3" t="n">
        <v>23</v>
      </c>
      <c r="K995" s="3" t="n">
        <v>0</v>
      </c>
      <c r="L995" s="3" t="n">
        <v>0</v>
      </c>
      <c r="M995" s="3" t="n">
        <v>0</v>
      </c>
      <c r="N995" s="2" t="s">
        <v>4627</v>
      </c>
      <c r="O995" s="4" t="s">
        <v>764</v>
      </c>
      <c r="P995" s="2" t="s">
        <v>4540</v>
      </c>
      <c r="Q995" s="2" t="s">
        <v>4541</v>
      </c>
      <c r="R995" s="2" t="s">
        <v>4628</v>
      </c>
      <c r="S995" s="2" t="s">
        <v>4629</v>
      </c>
      <c r="T995" s="5" t="b">
        <f aca="false">FALSE()</f>
        <v>0</v>
      </c>
      <c r="U995" s="5" t="b">
        <f aca="false">FALSE()</f>
        <v>0</v>
      </c>
      <c r="V995" s="2" t="s">
        <v>176</v>
      </c>
    </row>
    <row r="996" customFormat="false" ht="15" hidden="false" customHeight="true" outlineLevel="0" collapsed="false">
      <c r="A996" s="2" t="s">
        <v>2798</v>
      </c>
      <c r="B996" s="2" t="s">
        <v>2799</v>
      </c>
      <c r="C996" s="2" t="s">
        <v>4630</v>
      </c>
      <c r="D996" s="2" t="s">
        <v>145</v>
      </c>
      <c r="E996" s="2" t="s">
        <v>145</v>
      </c>
      <c r="F996" s="2" t="s">
        <v>4631</v>
      </c>
      <c r="G996" s="3" t="n">
        <v>4</v>
      </c>
      <c r="H996" s="3" t="n">
        <v>76</v>
      </c>
      <c r="I996" s="3" t="n">
        <v>0</v>
      </c>
      <c r="J996" s="3" t="n">
        <v>24</v>
      </c>
      <c r="K996" s="3" t="n">
        <v>0</v>
      </c>
      <c r="L996" s="3" t="n">
        <v>0</v>
      </c>
      <c r="M996" s="3" t="n">
        <v>0</v>
      </c>
      <c r="N996" s="2" t="s">
        <v>4632</v>
      </c>
      <c r="O996" s="4" t="s">
        <v>327</v>
      </c>
      <c r="P996" s="2" t="s">
        <v>4540</v>
      </c>
      <c r="Q996" s="2" t="s">
        <v>4541</v>
      </c>
      <c r="R996" s="2" t="s">
        <v>4633</v>
      </c>
      <c r="S996" s="2" t="s">
        <v>2898</v>
      </c>
      <c r="T996" s="5" t="b">
        <f aca="false">FALSE()</f>
        <v>0</v>
      </c>
      <c r="U996" s="5" t="b">
        <f aca="false">FALSE()</f>
        <v>0</v>
      </c>
      <c r="V996" s="2" t="s">
        <v>77</v>
      </c>
    </row>
    <row r="997" customFormat="false" ht="15" hidden="false" customHeight="true" outlineLevel="0" collapsed="false">
      <c r="A997" s="2" t="s">
        <v>2798</v>
      </c>
      <c r="B997" s="2" t="s">
        <v>2799</v>
      </c>
      <c r="C997" s="2" t="s">
        <v>4634</v>
      </c>
      <c r="D997" s="2" t="s">
        <v>145</v>
      </c>
      <c r="E997" s="2" t="s">
        <v>145</v>
      </c>
      <c r="F997" s="2" t="s">
        <v>4635</v>
      </c>
      <c r="G997" s="3" t="n">
        <v>4</v>
      </c>
      <c r="H997" s="3" t="n">
        <v>76</v>
      </c>
      <c r="I997" s="3" t="n">
        <v>0</v>
      </c>
      <c r="J997" s="3" t="n">
        <v>25</v>
      </c>
      <c r="K997" s="3" t="n">
        <v>0</v>
      </c>
      <c r="L997" s="3" t="n">
        <v>0</v>
      </c>
      <c r="M997" s="3" t="n">
        <v>0</v>
      </c>
      <c r="N997" s="2" t="s">
        <v>4636</v>
      </c>
      <c r="O997" s="4" t="s">
        <v>327</v>
      </c>
      <c r="P997" s="2" t="s">
        <v>4540</v>
      </c>
      <c r="Q997" s="2" t="s">
        <v>4541</v>
      </c>
      <c r="R997" s="2" t="s">
        <v>4637</v>
      </c>
      <c r="S997" s="2" t="s">
        <v>2898</v>
      </c>
      <c r="T997" s="5" t="b">
        <f aca="false">FALSE()</f>
        <v>0</v>
      </c>
      <c r="U997" s="5" t="b">
        <f aca="false">FALSE()</f>
        <v>0</v>
      </c>
      <c r="V997" s="2" t="s">
        <v>34</v>
      </c>
    </row>
    <row r="998" customFormat="false" ht="15" hidden="false" customHeight="true" outlineLevel="0" collapsed="false">
      <c r="A998" s="2" t="s">
        <v>2798</v>
      </c>
      <c r="B998" s="2" t="s">
        <v>2799</v>
      </c>
      <c r="C998" s="2" t="s">
        <v>4638</v>
      </c>
      <c r="D998" s="2" t="s">
        <v>145</v>
      </c>
      <c r="E998" s="2" t="s">
        <v>145</v>
      </c>
      <c r="F998" s="2" t="s">
        <v>4639</v>
      </c>
      <c r="G998" s="3" t="n">
        <v>4</v>
      </c>
      <c r="H998" s="3" t="n">
        <v>76</v>
      </c>
      <c r="I998" s="3" t="n">
        <v>0</v>
      </c>
      <c r="J998" s="3" t="n">
        <v>26</v>
      </c>
      <c r="K998" s="3" t="n">
        <v>0</v>
      </c>
      <c r="L998" s="3" t="n">
        <v>0</v>
      </c>
      <c r="M998" s="3" t="n">
        <v>0</v>
      </c>
      <c r="N998" s="2" t="s">
        <v>4640</v>
      </c>
      <c r="O998" s="4" t="s">
        <v>863</v>
      </c>
      <c r="P998" s="2" t="s">
        <v>4540</v>
      </c>
      <c r="Q998" s="2" t="s">
        <v>4541</v>
      </c>
      <c r="R998" s="2" t="s">
        <v>4641</v>
      </c>
      <c r="S998" s="2" t="s">
        <v>4450</v>
      </c>
      <c r="T998" s="5" t="b">
        <f aca="false">FALSE()</f>
        <v>0</v>
      </c>
      <c r="U998" s="5" t="b">
        <f aca="false">FALSE()</f>
        <v>0</v>
      </c>
      <c r="V998" s="2" t="s">
        <v>314</v>
      </c>
    </row>
    <row r="999" customFormat="false" ht="15" hidden="false" customHeight="true" outlineLevel="0" collapsed="false">
      <c r="A999" s="2" t="s">
        <v>2798</v>
      </c>
      <c r="B999" s="2" t="s">
        <v>2799</v>
      </c>
      <c r="C999" s="2" t="s">
        <v>4642</v>
      </c>
      <c r="D999" s="2" t="s">
        <v>145</v>
      </c>
      <c r="E999" s="2" t="s">
        <v>145</v>
      </c>
      <c r="F999" s="2" t="s">
        <v>4643</v>
      </c>
      <c r="G999" s="3" t="n">
        <v>4</v>
      </c>
      <c r="H999" s="3" t="n">
        <v>76</v>
      </c>
      <c r="I999" s="3" t="n">
        <v>0</v>
      </c>
      <c r="J999" s="3" t="n">
        <v>27</v>
      </c>
      <c r="K999" s="3" t="n">
        <v>0</v>
      </c>
      <c r="L999" s="3" t="n">
        <v>0</v>
      </c>
      <c r="M999" s="3" t="n">
        <v>0</v>
      </c>
      <c r="N999" s="2" t="s">
        <v>4644</v>
      </c>
      <c r="O999" s="4" t="s">
        <v>410</v>
      </c>
      <c r="P999" s="2" t="s">
        <v>4540</v>
      </c>
      <c r="Q999" s="2" t="s">
        <v>4541</v>
      </c>
      <c r="R999" s="2" t="s">
        <v>4645</v>
      </c>
      <c r="S999" s="2" t="s">
        <v>4450</v>
      </c>
      <c r="T999" s="5" t="b">
        <f aca="false">FALSE()</f>
        <v>0</v>
      </c>
      <c r="U999" s="5" t="b">
        <f aca="false">FALSE()</f>
        <v>0</v>
      </c>
      <c r="V999" s="2"/>
    </row>
    <row r="1000" customFormat="false" ht="15" hidden="false" customHeight="true" outlineLevel="0" collapsed="false">
      <c r="A1000" s="2" t="s">
        <v>2798</v>
      </c>
      <c r="B1000" s="2" t="s">
        <v>2799</v>
      </c>
      <c r="C1000" s="2" t="s">
        <v>4646</v>
      </c>
      <c r="D1000" s="2" t="s">
        <v>145</v>
      </c>
      <c r="E1000" s="2" t="s">
        <v>145</v>
      </c>
      <c r="F1000" s="2" t="s">
        <v>4647</v>
      </c>
      <c r="G1000" s="3" t="n">
        <v>4</v>
      </c>
      <c r="H1000" s="3" t="n">
        <v>76</v>
      </c>
      <c r="I1000" s="3" t="n">
        <v>0</v>
      </c>
      <c r="J1000" s="3" t="n">
        <v>28</v>
      </c>
      <c r="K1000" s="3" t="n">
        <v>0</v>
      </c>
      <c r="L1000" s="3" t="n">
        <v>0</v>
      </c>
      <c r="M1000" s="3" t="n">
        <v>0</v>
      </c>
      <c r="N1000" s="2" t="s">
        <v>4648</v>
      </c>
      <c r="O1000" s="4" t="s">
        <v>410</v>
      </c>
      <c r="P1000" s="2" t="s">
        <v>4540</v>
      </c>
      <c r="Q1000" s="2" t="s">
        <v>4541</v>
      </c>
      <c r="R1000" s="2" t="s">
        <v>4649</v>
      </c>
      <c r="S1000" s="2" t="s">
        <v>4450</v>
      </c>
      <c r="T1000" s="5" t="b">
        <f aca="false">FALSE()</f>
        <v>0</v>
      </c>
      <c r="U1000" s="5" t="b">
        <f aca="false">FALSE()</f>
        <v>0</v>
      </c>
      <c r="V1000" s="2" t="s">
        <v>211</v>
      </c>
    </row>
    <row r="1001" customFormat="false" ht="15" hidden="false" customHeight="true" outlineLevel="0" collapsed="false">
      <c r="A1001" s="2" t="s">
        <v>2798</v>
      </c>
      <c r="B1001" s="2" t="s">
        <v>2799</v>
      </c>
      <c r="C1001" s="2" t="s">
        <v>107</v>
      </c>
      <c r="D1001" s="2" t="s">
        <v>145</v>
      </c>
      <c r="E1001" s="2" t="s">
        <v>145</v>
      </c>
      <c r="F1001" s="2" t="s">
        <v>4650</v>
      </c>
      <c r="G1001" s="3" t="n">
        <v>4</v>
      </c>
      <c r="H1001" s="3" t="n">
        <v>76</v>
      </c>
      <c r="I1001" s="3" t="n">
        <v>0</v>
      </c>
      <c r="J1001" s="3" t="n">
        <v>29</v>
      </c>
      <c r="K1001" s="3" t="n">
        <v>0</v>
      </c>
      <c r="L1001" s="3" t="n">
        <v>0</v>
      </c>
      <c r="M1001" s="3" t="n">
        <v>0</v>
      </c>
      <c r="N1001" s="2" t="s">
        <v>4651</v>
      </c>
      <c r="O1001" s="4" t="s">
        <v>166</v>
      </c>
      <c r="P1001" s="2" t="s">
        <v>4540</v>
      </c>
      <c r="Q1001" s="2" t="s">
        <v>4541</v>
      </c>
      <c r="R1001" s="2" t="s">
        <v>4652</v>
      </c>
      <c r="S1001" s="2" t="s">
        <v>4450</v>
      </c>
      <c r="T1001" s="5" t="b">
        <f aca="false">FALSE()</f>
        <v>0</v>
      </c>
      <c r="U1001" s="5" t="b">
        <f aca="false">FALSE()</f>
        <v>0</v>
      </c>
      <c r="V1001" s="2" t="s">
        <v>85</v>
      </c>
    </row>
    <row r="1002" customFormat="false" ht="15" hidden="false" customHeight="true" outlineLevel="0" collapsed="false">
      <c r="A1002" s="2" t="s">
        <v>2798</v>
      </c>
      <c r="B1002" s="2" t="s">
        <v>2799</v>
      </c>
      <c r="C1002" s="2" t="s">
        <v>107</v>
      </c>
      <c r="D1002" s="2" t="s">
        <v>145</v>
      </c>
      <c r="E1002" s="2" t="s">
        <v>145</v>
      </c>
      <c r="F1002" s="2" t="s">
        <v>4653</v>
      </c>
      <c r="G1002" s="3" t="n">
        <v>4</v>
      </c>
      <c r="H1002" s="3" t="n">
        <v>76</v>
      </c>
      <c r="I1002" s="3" t="n">
        <v>0</v>
      </c>
      <c r="J1002" s="3" t="n">
        <v>30</v>
      </c>
      <c r="K1002" s="3" t="n">
        <v>0</v>
      </c>
      <c r="L1002" s="3" t="n">
        <v>0</v>
      </c>
      <c r="M1002" s="3" t="n">
        <v>0</v>
      </c>
      <c r="N1002" s="2" t="s">
        <v>4654</v>
      </c>
      <c r="O1002" s="4" t="s">
        <v>166</v>
      </c>
      <c r="P1002" s="2" t="s">
        <v>4540</v>
      </c>
      <c r="Q1002" s="2" t="s">
        <v>4541</v>
      </c>
      <c r="R1002" s="2" t="s">
        <v>4655</v>
      </c>
      <c r="S1002" s="2" t="s">
        <v>4450</v>
      </c>
      <c r="T1002" s="5" t="b">
        <f aca="false">FALSE()</f>
        <v>0</v>
      </c>
      <c r="U1002" s="5" t="b">
        <f aca="false">FALSE()</f>
        <v>0</v>
      </c>
      <c r="V1002" s="2" t="s">
        <v>139</v>
      </c>
    </row>
    <row r="1003" customFormat="false" ht="15" hidden="false" customHeight="true" outlineLevel="0" collapsed="false">
      <c r="A1003" s="2" t="s">
        <v>2798</v>
      </c>
      <c r="B1003" s="2" t="s">
        <v>2799</v>
      </c>
      <c r="C1003" s="2" t="s">
        <v>4656</v>
      </c>
      <c r="D1003" s="2" t="s">
        <v>145</v>
      </c>
      <c r="E1003" s="2" t="s">
        <v>145</v>
      </c>
      <c r="F1003" s="2" t="s">
        <v>4657</v>
      </c>
      <c r="G1003" s="3" t="n">
        <v>4</v>
      </c>
      <c r="H1003" s="3" t="n">
        <v>76</v>
      </c>
      <c r="I1003" s="3" t="n">
        <v>0</v>
      </c>
      <c r="J1003" s="3" t="n">
        <v>31</v>
      </c>
      <c r="K1003" s="3" t="n">
        <v>0</v>
      </c>
      <c r="L1003" s="3" t="n">
        <v>0</v>
      </c>
      <c r="M1003" s="3" t="n">
        <v>0</v>
      </c>
      <c r="N1003" s="2" t="s">
        <v>4658</v>
      </c>
      <c r="O1003" s="4" t="s">
        <v>594</v>
      </c>
      <c r="P1003" s="2" t="s">
        <v>4540</v>
      </c>
      <c r="Q1003" s="2" t="s">
        <v>4541</v>
      </c>
      <c r="R1003" s="2" t="s">
        <v>4659</v>
      </c>
      <c r="S1003" s="2" t="s">
        <v>4660</v>
      </c>
      <c r="T1003" s="5" t="b">
        <f aca="false">FALSE()</f>
        <v>0</v>
      </c>
      <c r="U1003" s="5" t="b">
        <f aca="false">FALSE()</f>
        <v>0</v>
      </c>
      <c r="V1003" s="2" t="s">
        <v>71</v>
      </c>
    </row>
    <row r="1004" customFormat="false" ht="15" hidden="false" customHeight="true" outlineLevel="0" collapsed="false">
      <c r="A1004" s="2" t="s">
        <v>2798</v>
      </c>
      <c r="B1004" s="2" t="s">
        <v>2799</v>
      </c>
      <c r="C1004" s="2" t="s">
        <v>4661</v>
      </c>
      <c r="D1004" s="2" t="s">
        <v>145</v>
      </c>
      <c r="E1004" s="2" t="s">
        <v>145</v>
      </c>
      <c r="F1004" s="2" t="s">
        <v>4662</v>
      </c>
      <c r="G1004" s="3" t="n">
        <v>4</v>
      </c>
      <c r="H1004" s="3" t="n">
        <v>76</v>
      </c>
      <c r="I1004" s="3" t="n">
        <v>0</v>
      </c>
      <c r="J1004" s="3" t="n">
        <v>50</v>
      </c>
      <c r="K1004" s="3" t="n">
        <v>0</v>
      </c>
      <c r="L1004" s="3" t="n">
        <v>0</v>
      </c>
      <c r="M1004" s="3" t="n">
        <v>0</v>
      </c>
      <c r="N1004" s="2" t="s">
        <v>4663</v>
      </c>
      <c r="O1004" s="4" t="s">
        <v>3247</v>
      </c>
      <c r="P1004" s="2" t="s">
        <v>4540</v>
      </c>
      <c r="Q1004" s="2" t="s">
        <v>4541</v>
      </c>
      <c r="R1004" s="2" t="s">
        <v>4664</v>
      </c>
      <c r="S1004" s="2" t="s">
        <v>2898</v>
      </c>
      <c r="T1004" s="5" t="b">
        <f aca="false">FALSE()</f>
        <v>0</v>
      </c>
      <c r="U1004" s="5" t="b">
        <f aca="false">FALSE()</f>
        <v>0</v>
      </c>
      <c r="V1004" s="2" t="s">
        <v>453</v>
      </c>
    </row>
    <row r="1005" customFormat="false" ht="15" hidden="false" customHeight="true" outlineLevel="0" collapsed="false">
      <c r="A1005" s="2" t="s">
        <v>2798</v>
      </c>
      <c r="B1005" s="2" t="s">
        <v>2799</v>
      </c>
      <c r="C1005" s="2" t="s">
        <v>107</v>
      </c>
      <c r="D1005" s="2" t="s">
        <v>145</v>
      </c>
      <c r="E1005" s="2" t="s">
        <v>145</v>
      </c>
      <c r="F1005" s="2" t="s">
        <v>4665</v>
      </c>
      <c r="G1005" s="3" t="n">
        <v>4</v>
      </c>
      <c r="H1005" s="3" t="n">
        <v>76</v>
      </c>
      <c r="I1005" s="3" t="n">
        <v>0</v>
      </c>
      <c r="J1005" s="3" t="n">
        <v>51</v>
      </c>
      <c r="K1005" s="3" t="n">
        <v>0</v>
      </c>
      <c r="L1005" s="3" t="n">
        <v>0</v>
      </c>
      <c r="M1005" s="3" t="n">
        <v>0</v>
      </c>
      <c r="N1005" s="2" t="s">
        <v>4666</v>
      </c>
      <c r="O1005" s="4" t="s">
        <v>148</v>
      </c>
      <c r="P1005" s="2" t="s">
        <v>4540</v>
      </c>
      <c r="Q1005" s="2" t="s">
        <v>4541</v>
      </c>
      <c r="R1005" s="2" t="s">
        <v>4667</v>
      </c>
      <c r="S1005" s="2" t="s">
        <v>4450</v>
      </c>
      <c r="T1005" s="5" t="b">
        <f aca="false">FALSE()</f>
        <v>0</v>
      </c>
      <c r="U1005" s="5" t="b">
        <f aca="false">FALSE()</f>
        <v>0</v>
      </c>
      <c r="V1005" s="2" t="s">
        <v>114</v>
      </c>
    </row>
    <row r="1006" customFormat="false" ht="15" hidden="false" customHeight="true" outlineLevel="0" collapsed="false">
      <c r="A1006" s="2" t="s">
        <v>2798</v>
      </c>
      <c r="B1006" s="2" t="s">
        <v>2799</v>
      </c>
      <c r="C1006" s="2" t="s">
        <v>4668</v>
      </c>
      <c r="D1006" s="2" t="s">
        <v>145</v>
      </c>
      <c r="E1006" s="2" t="s">
        <v>145</v>
      </c>
      <c r="F1006" s="2" t="s">
        <v>4669</v>
      </c>
      <c r="G1006" s="3" t="n">
        <v>4</v>
      </c>
      <c r="H1006" s="3" t="n">
        <v>81</v>
      </c>
      <c r="I1006" s="3" t="n">
        <v>0</v>
      </c>
      <c r="J1006" s="3" t="n">
        <v>1</v>
      </c>
      <c r="K1006" s="3" t="n">
        <v>0</v>
      </c>
      <c r="L1006" s="3" t="n">
        <v>0</v>
      </c>
      <c r="M1006" s="3" t="n">
        <v>0</v>
      </c>
      <c r="N1006" s="2" t="s">
        <v>4670</v>
      </c>
      <c r="O1006" s="4" t="s">
        <v>61</v>
      </c>
      <c r="P1006" s="2" t="s">
        <v>4671</v>
      </c>
      <c r="Q1006" s="2" t="s">
        <v>4672</v>
      </c>
      <c r="R1006" s="2" t="s">
        <v>4673</v>
      </c>
      <c r="S1006" s="2" t="s">
        <v>4674</v>
      </c>
      <c r="T1006" s="5" t="b">
        <f aca="false">FALSE()</f>
        <v>0</v>
      </c>
      <c r="U1006" s="5" t="b">
        <f aca="false">FALSE()</f>
        <v>0</v>
      </c>
      <c r="V1006" s="2" t="s">
        <v>34</v>
      </c>
    </row>
    <row r="1007" customFormat="false" ht="15" hidden="false" customHeight="true" outlineLevel="0" collapsed="false">
      <c r="A1007" s="2" t="s">
        <v>2798</v>
      </c>
      <c r="B1007" s="2" t="s">
        <v>2799</v>
      </c>
      <c r="C1007" s="2" t="s">
        <v>4675</v>
      </c>
      <c r="D1007" s="2" t="s">
        <v>145</v>
      </c>
      <c r="E1007" s="2" t="s">
        <v>145</v>
      </c>
      <c r="F1007" s="2" t="s">
        <v>4676</v>
      </c>
      <c r="G1007" s="3" t="n">
        <v>4</v>
      </c>
      <c r="H1007" s="3" t="n">
        <v>81</v>
      </c>
      <c r="I1007" s="3" t="n">
        <v>0</v>
      </c>
      <c r="J1007" s="3" t="n">
        <v>2</v>
      </c>
      <c r="K1007" s="3" t="n">
        <v>0</v>
      </c>
      <c r="L1007" s="3" t="n">
        <v>0</v>
      </c>
      <c r="M1007" s="3" t="n">
        <v>0</v>
      </c>
      <c r="N1007" s="2" t="s">
        <v>4677</v>
      </c>
      <c r="O1007" s="4" t="s">
        <v>61</v>
      </c>
      <c r="P1007" s="2" t="s">
        <v>4671</v>
      </c>
      <c r="Q1007" s="2" t="s">
        <v>4672</v>
      </c>
      <c r="R1007" s="2" t="s">
        <v>4678</v>
      </c>
      <c r="S1007" s="2" t="s">
        <v>4674</v>
      </c>
      <c r="T1007" s="5" t="b">
        <f aca="false">FALSE()</f>
        <v>0</v>
      </c>
      <c r="U1007" s="5" t="b">
        <f aca="false">FALSE()</f>
        <v>0</v>
      </c>
      <c r="V1007" s="2" t="s">
        <v>34</v>
      </c>
    </row>
    <row r="1008" customFormat="false" ht="15" hidden="false" customHeight="true" outlineLevel="0" collapsed="false">
      <c r="A1008" s="2" t="s">
        <v>2798</v>
      </c>
      <c r="B1008" s="2" t="s">
        <v>2799</v>
      </c>
      <c r="C1008" s="2"/>
      <c r="D1008" s="2" t="s">
        <v>145</v>
      </c>
      <c r="E1008" s="2" t="s">
        <v>145</v>
      </c>
      <c r="F1008" s="2" t="s">
        <v>4679</v>
      </c>
      <c r="G1008" s="3" t="n">
        <v>4</v>
      </c>
      <c r="H1008" s="3" t="n">
        <v>81</v>
      </c>
      <c r="I1008" s="3" t="n">
        <v>0</v>
      </c>
      <c r="J1008" s="3" t="n">
        <v>3</v>
      </c>
      <c r="K1008" s="3" t="n">
        <v>0</v>
      </c>
      <c r="L1008" s="3" t="n">
        <v>0</v>
      </c>
      <c r="M1008" s="3" t="n">
        <v>0</v>
      </c>
      <c r="N1008" s="2" t="s">
        <v>4680</v>
      </c>
      <c r="O1008" s="4" t="s">
        <v>1769</v>
      </c>
      <c r="P1008" s="2" t="s">
        <v>4671</v>
      </c>
      <c r="Q1008" s="2" t="s">
        <v>4672</v>
      </c>
      <c r="R1008" s="2" t="s">
        <v>4681</v>
      </c>
      <c r="S1008" s="2" t="s">
        <v>4674</v>
      </c>
      <c r="T1008" s="5" t="b">
        <f aca="false">FALSE()</f>
        <v>0</v>
      </c>
      <c r="U1008" s="5" t="b">
        <f aca="false">FALSE()</f>
        <v>0</v>
      </c>
      <c r="V1008" s="2" t="s">
        <v>85</v>
      </c>
    </row>
    <row r="1009" customFormat="false" ht="15" hidden="false" customHeight="true" outlineLevel="0" collapsed="false">
      <c r="A1009" s="2" t="s">
        <v>2798</v>
      </c>
      <c r="B1009" s="2" t="s">
        <v>2799</v>
      </c>
      <c r="C1009" s="2" t="s">
        <v>4682</v>
      </c>
      <c r="D1009" s="2" t="s">
        <v>145</v>
      </c>
      <c r="E1009" s="2" t="s">
        <v>145</v>
      </c>
      <c r="F1009" s="2" t="s">
        <v>4683</v>
      </c>
      <c r="G1009" s="3" t="n">
        <v>4</v>
      </c>
      <c r="H1009" s="3" t="n">
        <v>81</v>
      </c>
      <c r="I1009" s="3" t="n">
        <v>0</v>
      </c>
      <c r="J1009" s="3" t="n">
        <v>5</v>
      </c>
      <c r="K1009" s="3" t="n">
        <v>0</v>
      </c>
      <c r="L1009" s="3" t="n">
        <v>0</v>
      </c>
      <c r="M1009" s="3" t="n">
        <v>0</v>
      </c>
      <c r="N1009" s="2" t="s">
        <v>4684</v>
      </c>
      <c r="O1009" s="4" t="s">
        <v>2951</v>
      </c>
      <c r="P1009" s="2" t="s">
        <v>4671</v>
      </c>
      <c r="Q1009" s="2" t="s">
        <v>4672</v>
      </c>
      <c r="R1009" s="2" t="s">
        <v>4685</v>
      </c>
      <c r="S1009" s="2" t="s">
        <v>4674</v>
      </c>
      <c r="T1009" s="5" t="b">
        <f aca="false">FALSE()</f>
        <v>0</v>
      </c>
      <c r="U1009" s="5" t="b">
        <f aca="false">FALSE()</f>
        <v>0</v>
      </c>
      <c r="V1009" s="2" t="s">
        <v>268</v>
      </c>
    </row>
    <row r="1010" customFormat="false" ht="15" hidden="false" customHeight="true" outlineLevel="0" collapsed="false">
      <c r="A1010" s="2" t="s">
        <v>2798</v>
      </c>
      <c r="B1010" s="2" t="s">
        <v>2799</v>
      </c>
      <c r="C1010" s="2" t="s">
        <v>107</v>
      </c>
      <c r="D1010" s="2" t="s">
        <v>145</v>
      </c>
      <c r="E1010" s="2" t="s">
        <v>145</v>
      </c>
      <c r="F1010" s="2" t="s">
        <v>4686</v>
      </c>
      <c r="G1010" s="3" t="n">
        <v>4</v>
      </c>
      <c r="H1010" s="3" t="n">
        <v>81</v>
      </c>
      <c r="I1010" s="3" t="n">
        <v>0</v>
      </c>
      <c r="J1010" s="3" t="n">
        <v>6</v>
      </c>
      <c r="K1010" s="3" t="n">
        <v>0</v>
      </c>
      <c r="L1010" s="3" t="n">
        <v>0</v>
      </c>
      <c r="M1010" s="3" t="n">
        <v>0</v>
      </c>
      <c r="N1010" s="2" t="s">
        <v>4687</v>
      </c>
      <c r="O1010" s="4" t="s">
        <v>3155</v>
      </c>
      <c r="P1010" s="2" t="s">
        <v>4671</v>
      </c>
      <c r="Q1010" s="2" t="s">
        <v>4672</v>
      </c>
      <c r="R1010" s="2" t="s">
        <v>4688</v>
      </c>
      <c r="S1010" s="2" t="s">
        <v>4674</v>
      </c>
      <c r="T1010" s="5" t="b">
        <f aca="false">FALSE()</f>
        <v>0</v>
      </c>
      <c r="U1010" s="5" t="b">
        <f aca="false">FALSE()</f>
        <v>0</v>
      </c>
      <c r="V1010" s="2" t="s">
        <v>63</v>
      </c>
    </row>
    <row r="1011" customFormat="false" ht="15" hidden="false" customHeight="true" outlineLevel="0" collapsed="false">
      <c r="A1011" s="2" t="s">
        <v>2798</v>
      </c>
      <c r="B1011" s="2" t="s">
        <v>2799</v>
      </c>
      <c r="C1011" s="2" t="s">
        <v>4689</v>
      </c>
      <c r="D1011" s="2" t="s">
        <v>145</v>
      </c>
      <c r="E1011" s="2" t="s">
        <v>145</v>
      </c>
      <c r="F1011" s="2" t="s">
        <v>4690</v>
      </c>
      <c r="G1011" s="3" t="n">
        <v>4</v>
      </c>
      <c r="H1011" s="3" t="n">
        <v>81</v>
      </c>
      <c r="I1011" s="3" t="n">
        <v>0</v>
      </c>
      <c r="J1011" s="3" t="n">
        <v>7</v>
      </c>
      <c r="K1011" s="3" t="n">
        <v>0</v>
      </c>
      <c r="L1011" s="3" t="n">
        <v>0</v>
      </c>
      <c r="M1011" s="3" t="n">
        <v>0</v>
      </c>
      <c r="N1011" s="2" t="s">
        <v>4691</v>
      </c>
      <c r="O1011" s="4" t="s">
        <v>4692</v>
      </c>
      <c r="P1011" s="2" t="s">
        <v>4671</v>
      </c>
      <c r="Q1011" s="2" t="s">
        <v>4672</v>
      </c>
      <c r="R1011" s="2" t="s">
        <v>4693</v>
      </c>
      <c r="S1011" s="2" t="s">
        <v>4674</v>
      </c>
      <c r="T1011" s="5" t="b">
        <f aca="false">FALSE()</f>
        <v>0</v>
      </c>
      <c r="U1011" s="5" t="b">
        <f aca="false">FALSE()</f>
        <v>0</v>
      </c>
      <c r="V1011" s="2" t="s">
        <v>57</v>
      </c>
    </row>
    <row r="1012" customFormat="false" ht="15" hidden="false" customHeight="true" outlineLevel="0" collapsed="false">
      <c r="A1012" s="2" t="s">
        <v>2798</v>
      </c>
      <c r="B1012" s="2" t="s">
        <v>2799</v>
      </c>
      <c r="C1012" s="2" t="s">
        <v>107</v>
      </c>
      <c r="D1012" s="2" t="s">
        <v>145</v>
      </c>
      <c r="E1012" s="2" t="s">
        <v>145</v>
      </c>
      <c r="F1012" s="2" t="s">
        <v>4694</v>
      </c>
      <c r="G1012" s="3" t="n">
        <v>4</v>
      </c>
      <c r="H1012" s="3" t="n">
        <v>81</v>
      </c>
      <c r="I1012" s="3" t="n">
        <v>0</v>
      </c>
      <c r="J1012" s="3" t="n">
        <v>10</v>
      </c>
      <c r="K1012" s="3" t="n">
        <v>0</v>
      </c>
      <c r="L1012" s="3" t="n">
        <v>0</v>
      </c>
      <c r="M1012" s="3" t="n">
        <v>0</v>
      </c>
      <c r="N1012" s="2" t="s">
        <v>4695</v>
      </c>
      <c r="O1012" s="4" t="s">
        <v>1783</v>
      </c>
      <c r="P1012" s="2" t="s">
        <v>4671</v>
      </c>
      <c r="Q1012" s="2" t="s">
        <v>4672</v>
      </c>
      <c r="R1012" s="2" t="s">
        <v>4696</v>
      </c>
      <c r="S1012" s="2" t="s">
        <v>4674</v>
      </c>
      <c r="T1012" s="5" t="b">
        <f aca="false">FALSE()</f>
        <v>0</v>
      </c>
      <c r="U1012" s="5" t="b">
        <f aca="false">FALSE()</f>
        <v>0</v>
      </c>
      <c r="V1012" s="2" t="s">
        <v>34</v>
      </c>
    </row>
    <row r="1013" customFormat="false" ht="15" hidden="false" customHeight="true" outlineLevel="0" collapsed="false">
      <c r="A1013" s="2" t="s">
        <v>2798</v>
      </c>
      <c r="B1013" s="2" t="s">
        <v>2799</v>
      </c>
      <c r="C1013" s="2"/>
      <c r="D1013" s="2" t="s">
        <v>145</v>
      </c>
      <c r="E1013" s="2" t="s">
        <v>145</v>
      </c>
      <c r="F1013" s="2" t="s">
        <v>4697</v>
      </c>
      <c r="G1013" s="3" t="n">
        <v>4</v>
      </c>
      <c r="H1013" s="3" t="n">
        <v>81</v>
      </c>
      <c r="I1013" s="3" t="n">
        <v>0</v>
      </c>
      <c r="J1013" s="3" t="n">
        <v>11</v>
      </c>
      <c r="K1013" s="3" t="n">
        <v>0</v>
      </c>
      <c r="L1013" s="3" t="n">
        <v>0</v>
      </c>
      <c r="M1013" s="3" t="n">
        <v>0</v>
      </c>
      <c r="N1013" s="2" t="s">
        <v>4698</v>
      </c>
      <c r="O1013" s="4" t="s">
        <v>1783</v>
      </c>
      <c r="P1013" s="2" t="s">
        <v>4671</v>
      </c>
      <c r="Q1013" s="2" t="s">
        <v>4672</v>
      </c>
      <c r="R1013" s="2" t="s">
        <v>4699</v>
      </c>
      <c r="S1013" s="2" t="s">
        <v>4674</v>
      </c>
      <c r="T1013" s="5" t="b">
        <f aca="false">FALSE()</f>
        <v>0</v>
      </c>
      <c r="U1013" s="5" t="b">
        <f aca="false">FALSE()</f>
        <v>0</v>
      </c>
      <c r="V1013" s="2" t="s">
        <v>211</v>
      </c>
    </row>
    <row r="1014" customFormat="false" ht="15" hidden="false" customHeight="true" outlineLevel="0" collapsed="false">
      <c r="A1014" s="2" t="s">
        <v>2798</v>
      </c>
      <c r="B1014" s="2" t="s">
        <v>2799</v>
      </c>
      <c r="C1014" s="2" t="s">
        <v>4668</v>
      </c>
      <c r="D1014" s="2" t="s">
        <v>145</v>
      </c>
      <c r="E1014" s="2" t="s">
        <v>145</v>
      </c>
      <c r="F1014" s="2" t="s">
        <v>4700</v>
      </c>
      <c r="G1014" s="3" t="n">
        <v>4</v>
      </c>
      <c r="H1014" s="3" t="n">
        <v>82</v>
      </c>
      <c r="I1014" s="3" t="n">
        <v>0</v>
      </c>
      <c r="J1014" s="3" t="n">
        <v>1</v>
      </c>
      <c r="K1014" s="3" t="n">
        <v>0</v>
      </c>
      <c r="L1014" s="3" t="n">
        <v>0</v>
      </c>
      <c r="M1014" s="3" t="n">
        <v>0</v>
      </c>
      <c r="N1014" s="2" t="s">
        <v>4701</v>
      </c>
      <c r="O1014" s="4" t="s">
        <v>327</v>
      </c>
      <c r="P1014" s="2" t="s">
        <v>4702</v>
      </c>
      <c r="Q1014" s="2" t="s">
        <v>4703</v>
      </c>
      <c r="R1014" s="2" t="s">
        <v>4704</v>
      </c>
      <c r="S1014" s="2" t="s">
        <v>4674</v>
      </c>
      <c r="T1014" s="5" t="b">
        <f aca="false">FALSE()</f>
        <v>0</v>
      </c>
      <c r="U1014" s="5" t="b">
        <f aca="false">FALSE()</f>
        <v>0</v>
      </c>
      <c r="V1014" s="2" t="s">
        <v>34</v>
      </c>
    </row>
    <row r="1015" customFormat="false" ht="15" hidden="false" customHeight="true" outlineLevel="0" collapsed="false">
      <c r="A1015" s="2" t="s">
        <v>2798</v>
      </c>
      <c r="B1015" s="2" t="s">
        <v>2799</v>
      </c>
      <c r="C1015" s="2"/>
      <c r="D1015" s="2" t="s">
        <v>145</v>
      </c>
      <c r="E1015" s="2" t="s">
        <v>145</v>
      </c>
      <c r="F1015" s="2" t="s">
        <v>4705</v>
      </c>
      <c r="G1015" s="3" t="n">
        <v>4</v>
      </c>
      <c r="H1015" s="3" t="n">
        <v>86</v>
      </c>
      <c r="I1015" s="3" t="n">
        <v>0</v>
      </c>
      <c r="J1015" s="3" t="n">
        <v>1</v>
      </c>
      <c r="K1015" s="3" t="n">
        <v>0</v>
      </c>
      <c r="L1015" s="3" t="n">
        <v>0</v>
      </c>
      <c r="M1015" s="3" t="n">
        <v>0</v>
      </c>
      <c r="N1015" s="2" t="s">
        <v>4706</v>
      </c>
      <c r="O1015" s="4" t="s">
        <v>3210</v>
      </c>
      <c r="P1015" s="2" t="s">
        <v>4707</v>
      </c>
      <c r="Q1015" s="2" t="s">
        <v>4708</v>
      </c>
      <c r="R1015" s="2" t="s">
        <v>4709</v>
      </c>
      <c r="S1015" s="2" t="s">
        <v>4710</v>
      </c>
      <c r="T1015" s="5" t="b">
        <f aca="false">FALSE()</f>
        <v>0</v>
      </c>
      <c r="U1015" s="5" t="b">
        <f aca="false">FALSE()</f>
        <v>0</v>
      </c>
      <c r="V1015" s="2" t="s">
        <v>63</v>
      </c>
    </row>
    <row r="1016" customFormat="false" ht="15" hidden="false" customHeight="true" outlineLevel="0" collapsed="false">
      <c r="A1016" s="2" t="s">
        <v>2798</v>
      </c>
      <c r="B1016" s="2" t="s">
        <v>2799</v>
      </c>
      <c r="C1016" s="2"/>
      <c r="D1016" s="2" t="s">
        <v>145</v>
      </c>
      <c r="E1016" s="2" t="s">
        <v>145</v>
      </c>
      <c r="F1016" s="2" t="s">
        <v>4711</v>
      </c>
      <c r="G1016" s="3" t="n">
        <v>4</v>
      </c>
      <c r="H1016" s="3" t="n">
        <v>87</v>
      </c>
      <c r="I1016" s="3" t="n">
        <v>0</v>
      </c>
      <c r="J1016" s="3" t="n">
        <v>1</v>
      </c>
      <c r="K1016" s="3" t="n">
        <v>0</v>
      </c>
      <c r="L1016" s="3" t="n">
        <v>0</v>
      </c>
      <c r="M1016" s="3" t="n">
        <v>0</v>
      </c>
      <c r="N1016" s="2" t="s">
        <v>4712</v>
      </c>
      <c r="O1016" s="4" t="s">
        <v>2920</v>
      </c>
      <c r="P1016" s="2" t="s">
        <v>4713</v>
      </c>
      <c r="Q1016" s="2" t="s">
        <v>4714</v>
      </c>
      <c r="R1016" s="2" t="s">
        <v>4715</v>
      </c>
      <c r="S1016" s="2" t="s">
        <v>4710</v>
      </c>
      <c r="T1016" s="5" t="b">
        <f aca="false">FALSE()</f>
        <v>0</v>
      </c>
      <c r="U1016" s="5" t="b">
        <f aca="false">FALSE()</f>
        <v>0</v>
      </c>
      <c r="V1016" s="2" t="s">
        <v>308</v>
      </c>
    </row>
    <row r="1017" customFormat="false" ht="15" hidden="false" customHeight="true" outlineLevel="0" collapsed="false">
      <c r="A1017" s="2" t="s">
        <v>2798</v>
      </c>
      <c r="B1017" s="2" t="s">
        <v>2799</v>
      </c>
      <c r="C1017" s="2"/>
      <c r="D1017" s="2" t="s">
        <v>145</v>
      </c>
      <c r="E1017" s="2" t="s">
        <v>145</v>
      </c>
      <c r="F1017" s="2" t="s">
        <v>4716</v>
      </c>
      <c r="G1017" s="3" t="n">
        <v>4</v>
      </c>
      <c r="H1017" s="3" t="n">
        <v>88</v>
      </c>
      <c r="I1017" s="3" t="n">
        <v>0</v>
      </c>
      <c r="J1017" s="3" t="n">
        <v>1</v>
      </c>
      <c r="K1017" s="3" t="n">
        <v>0</v>
      </c>
      <c r="L1017" s="3" t="n">
        <v>0</v>
      </c>
      <c r="M1017" s="3" t="n">
        <v>0</v>
      </c>
      <c r="N1017" s="2" t="s">
        <v>4717</v>
      </c>
      <c r="O1017" s="4" t="s">
        <v>852</v>
      </c>
      <c r="P1017" s="2" t="s">
        <v>4718</v>
      </c>
      <c r="Q1017" s="2" t="s">
        <v>4719</v>
      </c>
      <c r="R1017" s="2" t="s">
        <v>4720</v>
      </c>
      <c r="S1017" s="2" t="s">
        <v>4710</v>
      </c>
      <c r="T1017" s="5" t="b">
        <f aca="false">FALSE()</f>
        <v>0</v>
      </c>
      <c r="U1017" s="5" t="b">
        <f aca="false">FALSE()</f>
        <v>0</v>
      </c>
      <c r="V1017" s="2" t="s">
        <v>106</v>
      </c>
    </row>
    <row r="1018" customFormat="false" ht="15" hidden="false" customHeight="true" outlineLevel="0" collapsed="false">
      <c r="A1018" s="2" t="s">
        <v>2798</v>
      </c>
      <c r="B1018" s="2" t="s">
        <v>2799</v>
      </c>
      <c r="C1018" s="2"/>
      <c r="D1018" s="2" t="s">
        <v>145</v>
      </c>
      <c r="E1018" s="2" t="s">
        <v>145</v>
      </c>
      <c r="F1018" s="2" t="s">
        <v>4721</v>
      </c>
      <c r="G1018" s="3" t="n">
        <v>4</v>
      </c>
      <c r="H1018" s="3" t="n">
        <v>89</v>
      </c>
      <c r="I1018" s="3" t="n">
        <v>0</v>
      </c>
      <c r="J1018" s="3" t="n">
        <v>1</v>
      </c>
      <c r="K1018" s="3" t="n">
        <v>0</v>
      </c>
      <c r="L1018" s="3" t="n">
        <v>0</v>
      </c>
      <c r="M1018" s="3" t="n">
        <v>0</v>
      </c>
      <c r="N1018" s="2" t="s">
        <v>4722</v>
      </c>
      <c r="O1018" s="4" t="s">
        <v>4723</v>
      </c>
      <c r="P1018" s="2" t="s">
        <v>4724</v>
      </c>
      <c r="Q1018" s="2" t="s">
        <v>4725</v>
      </c>
      <c r="R1018" s="2" t="s">
        <v>4726</v>
      </c>
      <c r="S1018" s="2" t="s">
        <v>4710</v>
      </c>
      <c r="T1018" s="5" t="b">
        <f aca="false">FALSE()</f>
        <v>0</v>
      </c>
      <c r="U1018" s="5" t="b">
        <f aca="false">FALSE()</f>
        <v>0</v>
      </c>
      <c r="V1018" s="2" t="s">
        <v>211</v>
      </c>
    </row>
    <row r="1019" customFormat="false" ht="15" hidden="false" customHeight="true" outlineLevel="0" collapsed="false">
      <c r="A1019" s="2" t="s">
        <v>2798</v>
      </c>
      <c r="B1019" s="2" t="s">
        <v>2799</v>
      </c>
      <c r="C1019" s="2"/>
      <c r="D1019" s="2" t="s">
        <v>145</v>
      </c>
      <c r="E1019" s="2" t="s">
        <v>145</v>
      </c>
      <c r="F1019" s="2" t="s">
        <v>4727</v>
      </c>
      <c r="G1019" s="3" t="n">
        <v>4</v>
      </c>
      <c r="H1019" s="3" t="n">
        <v>90</v>
      </c>
      <c r="I1019" s="3" t="n">
        <v>0</v>
      </c>
      <c r="J1019" s="3" t="n">
        <v>1</v>
      </c>
      <c r="K1019" s="3" t="n">
        <v>0</v>
      </c>
      <c r="L1019" s="3" t="n">
        <v>0</v>
      </c>
      <c r="M1019" s="3" t="n">
        <v>0</v>
      </c>
      <c r="N1019" s="2" t="s">
        <v>4728</v>
      </c>
      <c r="O1019" s="4" t="s">
        <v>271</v>
      </c>
      <c r="P1019" s="2" t="s">
        <v>4729</v>
      </c>
      <c r="Q1019" s="2" t="s">
        <v>4730</v>
      </c>
      <c r="R1019" s="2" t="s">
        <v>4731</v>
      </c>
      <c r="S1019" s="2" t="s">
        <v>4732</v>
      </c>
      <c r="T1019" s="5" t="b">
        <f aca="false">FALSE()</f>
        <v>0</v>
      </c>
      <c r="U1019" s="5" t="b">
        <f aca="false">FALSE()</f>
        <v>0</v>
      </c>
      <c r="V1019" s="2" t="s">
        <v>85</v>
      </c>
    </row>
    <row r="1020" customFormat="false" ht="15" hidden="false" customHeight="true" outlineLevel="0" collapsed="false">
      <c r="A1020" s="2" t="s">
        <v>2798</v>
      </c>
      <c r="B1020" s="2" t="s">
        <v>2799</v>
      </c>
      <c r="C1020" s="2"/>
      <c r="D1020" s="2" t="s">
        <v>145</v>
      </c>
      <c r="E1020" s="2" t="s">
        <v>145</v>
      </c>
      <c r="F1020" s="2" t="s">
        <v>4733</v>
      </c>
      <c r="G1020" s="3" t="n">
        <v>4</v>
      </c>
      <c r="H1020" s="3" t="n">
        <v>90</v>
      </c>
      <c r="I1020" s="3" t="n">
        <v>0</v>
      </c>
      <c r="J1020" s="3" t="n">
        <v>2</v>
      </c>
      <c r="K1020" s="3" t="n">
        <v>0</v>
      </c>
      <c r="L1020" s="3" t="n">
        <v>0</v>
      </c>
      <c r="M1020" s="3" t="n">
        <v>0</v>
      </c>
      <c r="N1020" s="2" t="s">
        <v>4734</v>
      </c>
      <c r="O1020" s="4" t="s">
        <v>271</v>
      </c>
      <c r="P1020" s="2" t="s">
        <v>4729</v>
      </c>
      <c r="Q1020" s="2" t="s">
        <v>4730</v>
      </c>
      <c r="R1020" s="2" t="s">
        <v>4735</v>
      </c>
      <c r="S1020" s="2" t="s">
        <v>4732</v>
      </c>
      <c r="T1020" s="5" t="b">
        <f aca="false">FALSE()</f>
        <v>0</v>
      </c>
      <c r="U1020" s="5" t="b">
        <f aca="false">FALSE()</f>
        <v>0</v>
      </c>
      <c r="V1020" s="2" t="s">
        <v>71</v>
      </c>
    </row>
    <row r="1021" customFormat="false" ht="15" hidden="false" customHeight="true" outlineLevel="0" collapsed="false">
      <c r="A1021" s="2" t="s">
        <v>2798</v>
      </c>
      <c r="B1021" s="2" t="s">
        <v>2799</v>
      </c>
      <c r="C1021" s="2"/>
      <c r="D1021" s="2" t="s">
        <v>145</v>
      </c>
      <c r="E1021" s="2" t="s">
        <v>145</v>
      </c>
      <c r="F1021" s="2" t="s">
        <v>4736</v>
      </c>
      <c r="G1021" s="3" t="n">
        <v>4</v>
      </c>
      <c r="H1021" s="3" t="n">
        <v>90</v>
      </c>
      <c r="I1021" s="3" t="n">
        <v>0</v>
      </c>
      <c r="J1021" s="3" t="n">
        <v>3</v>
      </c>
      <c r="K1021" s="3" t="n">
        <v>0</v>
      </c>
      <c r="L1021" s="3" t="n">
        <v>0</v>
      </c>
      <c r="M1021" s="3" t="n">
        <v>0</v>
      </c>
      <c r="N1021" s="2" t="s">
        <v>4737</v>
      </c>
      <c r="O1021" s="4" t="s">
        <v>262</v>
      </c>
      <c r="P1021" s="2" t="s">
        <v>4729</v>
      </c>
      <c r="Q1021" s="2" t="s">
        <v>4730</v>
      </c>
      <c r="R1021" s="2" t="s">
        <v>4738</v>
      </c>
      <c r="S1021" s="2" t="s">
        <v>4732</v>
      </c>
      <c r="T1021" s="5" t="b">
        <f aca="false">FALSE()</f>
        <v>0</v>
      </c>
      <c r="U1021" s="5" t="b">
        <f aca="false">FALSE()</f>
        <v>0</v>
      </c>
      <c r="V1021" s="2" t="s">
        <v>330</v>
      </c>
    </row>
    <row r="1022" customFormat="false" ht="15" hidden="false" customHeight="true" outlineLevel="0" collapsed="false">
      <c r="A1022" s="2" t="s">
        <v>2798</v>
      </c>
      <c r="B1022" s="2" t="s">
        <v>2799</v>
      </c>
      <c r="C1022" s="2"/>
      <c r="D1022" s="2" t="s">
        <v>145</v>
      </c>
      <c r="E1022" s="2" t="s">
        <v>145</v>
      </c>
      <c r="F1022" s="2" t="s">
        <v>4739</v>
      </c>
      <c r="G1022" s="3" t="n">
        <v>4</v>
      </c>
      <c r="H1022" s="3" t="n">
        <v>90</v>
      </c>
      <c r="I1022" s="3" t="n">
        <v>0</v>
      </c>
      <c r="J1022" s="3" t="n">
        <v>4</v>
      </c>
      <c r="K1022" s="3" t="n">
        <v>0</v>
      </c>
      <c r="L1022" s="3" t="n">
        <v>0</v>
      </c>
      <c r="M1022" s="3" t="n">
        <v>0</v>
      </c>
      <c r="N1022" s="2" t="s">
        <v>4740</v>
      </c>
      <c r="O1022" s="4" t="s">
        <v>148</v>
      </c>
      <c r="P1022" s="2" t="s">
        <v>4729</v>
      </c>
      <c r="Q1022" s="2" t="s">
        <v>4730</v>
      </c>
      <c r="R1022" s="2" t="s">
        <v>4741</v>
      </c>
      <c r="S1022" s="2" t="s">
        <v>4732</v>
      </c>
      <c r="T1022" s="5" t="b">
        <f aca="false">FALSE()</f>
        <v>0</v>
      </c>
      <c r="U1022" s="5" t="b">
        <f aca="false">FALSE()</f>
        <v>0</v>
      </c>
      <c r="V1022" s="2" t="s">
        <v>71</v>
      </c>
    </row>
    <row r="1023" customFormat="false" ht="15" hidden="false" customHeight="true" outlineLevel="0" collapsed="false">
      <c r="A1023" s="2" t="s">
        <v>2798</v>
      </c>
      <c r="B1023" s="2" t="s">
        <v>2799</v>
      </c>
      <c r="C1023" s="2"/>
      <c r="D1023" s="2" t="s">
        <v>145</v>
      </c>
      <c r="E1023" s="2" t="s">
        <v>145</v>
      </c>
      <c r="F1023" s="2" t="s">
        <v>4742</v>
      </c>
      <c r="G1023" s="3" t="n">
        <v>4</v>
      </c>
      <c r="H1023" s="3" t="n">
        <v>90</v>
      </c>
      <c r="I1023" s="3" t="n">
        <v>0</v>
      </c>
      <c r="J1023" s="3" t="n">
        <v>5</v>
      </c>
      <c r="K1023" s="3" t="n">
        <v>0</v>
      </c>
      <c r="L1023" s="3" t="n">
        <v>0</v>
      </c>
      <c r="M1023" s="3" t="n">
        <v>0</v>
      </c>
      <c r="N1023" s="2" t="s">
        <v>4743</v>
      </c>
      <c r="O1023" s="4" t="s">
        <v>258</v>
      </c>
      <c r="P1023" s="2" t="s">
        <v>4729</v>
      </c>
      <c r="Q1023" s="2" t="s">
        <v>4730</v>
      </c>
      <c r="R1023" s="2" t="s">
        <v>4744</v>
      </c>
      <c r="S1023" s="2" t="s">
        <v>4732</v>
      </c>
      <c r="T1023" s="5" t="b">
        <f aca="false">FALSE()</f>
        <v>0</v>
      </c>
      <c r="U1023" s="5" t="b">
        <f aca="false">FALSE()</f>
        <v>0</v>
      </c>
      <c r="V1023" s="2" t="s">
        <v>85</v>
      </c>
    </row>
    <row r="1024" customFormat="false" ht="15" hidden="false" customHeight="true" outlineLevel="0" collapsed="false">
      <c r="A1024" s="2" t="s">
        <v>2798</v>
      </c>
      <c r="B1024" s="2" t="s">
        <v>2799</v>
      </c>
      <c r="C1024" s="2"/>
      <c r="D1024" s="2" t="s">
        <v>145</v>
      </c>
      <c r="E1024" s="2" t="s">
        <v>145</v>
      </c>
      <c r="F1024" s="2" t="s">
        <v>4745</v>
      </c>
      <c r="G1024" s="3" t="n">
        <v>4</v>
      </c>
      <c r="H1024" s="3" t="n">
        <v>90</v>
      </c>
      <c r="I1024" s="3" t="n">
        <v>0</v>
      </c>
      <c r="J1024" s="3" t="n">
        <v>6</v>
      </c>
      <c r="K1024" s="3" t="n">
        <v>0</v>
      </c>
      <c r="L1024" s="3" t="n">
        <v>0</v>
      </c>
      <c r="M1024" s="3" t="n">
        <v>0</v>
      </c>
      <c r="N1024" s="2" t="s">
        <v>4746</v>
      </c>
      <c r="O1024" s="4" t="s">
        <v>43</v>
      </c>
      <c r="P1024" s="2" t="s">
        <v>4729</v>
      </c>
      <c r="Q1024" s="2" t="s">
        <v>4730</v>
      </c>
      <c r="R1024" s="2" t="s">
        <v>4747</v>
      </c>
      <c r="S1024" s="2" t="s">
        <v>4732</v>
      </c>
      <c r="T1024" s="5" t="b">
        <f aca="false">FALSE()</f>
        <v>0</v>
      </c>
      <c r="U1024" s="5" t="b">
        <f aca="false">FALSE()</f>
        <v>0</v>
      </c>
      <c r="V1024" s="2" t="s">
        <v>71</v>
      </c>
    </row>
    <row r="1025" customFormat="false" ht="15" hidden="false" customHeight="true" outlineLevel="0" collapsed="false">
      <c r="A1025" s="2" t="s">
        <v>2798</v>
      </c>
      <c r="B1025" s="2" t="s">
        <v>2799</v>
      </c>
      <c r="C1025" s="2"/>
      <c r="D1025" s="2" t="s">
        <v>145</v>
      </c>
      <c r="E1025" s="2" t="s">
        <v>145</v>
      </c>
      <c r="F1025" s="2" t="s">
        <v>4748</v>
      </c>
      <c r="G1025" s="3" t="n">
        <v>4</v>
      </c>
      <c r="H1025" s="3" t="n">
        <v>90</v>
      </c>
      <c r="I1025" s="3" t="n">
        <v>0</v>
      </c>
      <c r="J1025" s="3" t="n">
        <v>7</v>
      </c>
      <c r="K1025" s="3" t="n">
        <v>0</v>
      </c>
      <c r="L1025" s="3" t="n">
        <v>0</v>
      </c>
      <c r="M1025" s="3" t="n">
        <v>0</v>
      </c>
      <c r="N1025" s="2" t="s">
        <v>4749</v>
      </c>
      <c r="O1025" s="4" t="s">
        <v>271</v>
      </c>
      <c r="P1025" s="2" t="s">
        <v>4729</v>
      </c>
      <c r="Q1025" s="2" t="s">
        <v>4730</v>
      </c>
      <c r="R1025" s="2" t="s">
        <v>2912</v>
      </c>
      <c r="S1025" s="2" t="s">
        <v>4732</v>
      </c>
      <c r="T1025" s="5" t="b">
        <f aca="false">FALSE()</f>
        <v>0</v>
      </c>
      <c r="U1025" s="5" t="b">
        <f aca="false">FALSE()</f>
        <v>0</v>
      </c>
      <c r="V1025" s="2" t="s">
        <v>46</v>
      </c>
    </row>
    <row r="1026" customFormat="false" ht="15" hidden="false" customHeight="true" outlineLevel="0" collapsed="false">
      <c r="A1026" s="2" t="s">
        <v>2798</v>
      </c>
      <c r="B1026" s="2" t="s">
        <v>2799</v>
      </c>
      <c r="C1026" s="2"/>
      <c r="D1026" s="2" t="s">
        <v>145</v>
      </c>
      <c r="E1026" s="2" t="s">
        <v>145</v>
      </c>
      <c r="F1026" s="2" t="s">
        <v>4750</v>
      </c>
      <c r="G1026" s="3" t="n">
        <v>4</v>
      </c>
      <c r="H1026" s="3" t="n">
        <v>90</v>
      </c>
      <c r="I1026" s="3" t="n">
        <v>0</v>
      </c>
      <c r="J1026" s="3" t="n">
        <v>8</v>
      </c>
      <c r="K1026" s="3" t="n">
        <v>0</v>
      </c>
      <c r="L1026" s="3" t="n">
        <v>0</v>
      </c>
      <c r="M1026" s="3" t="n">
        <v>0</v>
      </c>
      <c r="N1026" s="2" t="s">
        <v>4751</v>
      </c>
      <c r="O1026" s="4" t="s">
        <v>148</v>
      </c>
      <c r="P1026" s="2" t="s">
        <v>4729</v>
      </c>
      <c r="Q1026" s="2" t="s">
        <v>4730</v>
      </c>
      <c r="R1026" s="2" t="s">
        <v>4752</v>
      </c>
      <c r="S1026" s="2" t="s">
        <v>4732</v>
      </c>
      <c r="T1026" s="5" t="b">
        <f aca="false">FALSE()</f>
        <v>0</v>
      </c>
      <c r="U1026" s="5" t="b">
        <f aca="false">FALSE()</f>
        <v>0</v>
      </c>
      <c r="V1026" s="2" t="s">
        <v>529</v>
      </c>
    </row>
    <row r="1027" customFormat="false" ht="15" hidden="false" customHeight="true" outlineLevel="0" collapsed="false">
      <c r="A1027" s="2" t="s">
        <v>2798</v>
      </c>
      <c r="B1027" s="2" t="s">
        <v>2799</v>
      </c>
      <c r="C1027" s="2"/>
      <c r="D1027" s="2" t="s">
        <v>145</v>
      </c>
      <c r="E1027" s="2" t="s">
        <v>145</v>
      </c>
      <c r="F1027" s="2" t="s">
        <v>4753</v>
      </c>
      <c r="G1027" s="3" t="n">
        <v>4</v>
      </c>
      <c r="H1027" s="3" t="n">
        <v>90</v>
      </c>
      <c r="I1027" s="3" t="n">
        <v>0</v>
      </c>
      <c r="J1027" s="3" t="n">
        <v>9</v>
      </c>
      <c r="K1027" s="3" t="n">
        <v>0</v>
      </c>
      <c r="L1027" s="3" t="n">
        <v>0</v>
      </c>
      <c r="M1027" s="3" t="n">
        <v>0</v>
      </c>
      <c r="N1027" s="2" t="s">
        <v>4754</v>
      </c>
      <c r="O1027" s="4" t="s">
        <v>237</v>
      </c>
      <c r="P1027" s="2" t="s">
        <v>4729</v>
      </c>
      <c r="Q1027" s="2" t="s">
        <v>4730</v>
      </c>
      <c r="R1027" s="2" t="s">
        <v>4755</v>
      </c>
      <c r="S1027" s="2" t="s">
        <v>4732</v>
      </c>
      <c r="T1027" s="5" t="b">
        <f aca="false">FALSE()</f>
        <v>0</v>
      </c>
      <c r="U1027" s="5" t="b">
        <f aca="false">FALSE()</f>
        <v>0</v>
      </c>
      <c r="V1027" s="2" t="s">
        <v>63</v>
      </c>
    </row>
    <row r="1028" customFormat="false" ht="15" hidden="false" customHeight="true" outlineLevel="0" collapsed="false">
      <c r="A1028" s="2" t="s">
        <v>2798</v>
      </c>
      <c r="B1028" s="2" t="s">
        <v>2799</v>
      </c>
      <c r="C1028" s="2"/>
      <c r="D1028" s="2" t="s">
        <v>145</v>
      </c>
      <c r="E1028" s="2" t="s">
        <v>145</v>
      </c>
      <c r="F1028" s="2" t="s">
        <v>4756</v>
      </c>
      <c r="G1028" s="3" t="n">
        <v>4</v>
      </c>
      <c r="H1028" s="3" t="n">
        <v>90</v>
      </c>
      <c r="I1028" s="3" t="n">
        <v>0</v>
      </c>
      <c r="J1028" s="3" t="n">
        <v>10</v>
      </c>
      <c r="K1028" s="3" t="n">
        <v>0</v>
      </c>
      <c r="L1028" s="3" t="n">
        <v>0</v>
      </c>
      <c r="M1028" s="3" t="n">
        <v>0</v>
      </c>
      <c r="N1028" s="2" t="s">
        <v>4757</v>
      </c>
      <c r="O1028" s="4" t="s">
        <v>148</v>
      </c>
      <c r="P1028" s="2" t="s">
        <v>4729</v>
      </c>
      <c r="Q1028" s="2" t="s">
        <v>4730</v>
      </c>
      <c r="R1028" s="2" t="s">
        <v>4300</v>
      </c>
      <c r="S1028" s="2" t="s">
        <v>4732</v>
      </c>
      <c r="T1028" s="5" t="b">
        <f aca="false">FALSE()</f>
        <v>0</v>
      </c>
      <c r="U1028" s="5" t="b">
        <f aca="false">FALSE()</f>
        <v>0</v>
      </c>
      <c r="V1028" s="2" t="s">
        <v>211</v>
      </c>
    </row>
    <row r="1029" customFormat="false" ht="15" hidden="false" customHeight="true" outlineLevel="0" collapsed="false">
      <c r="A1029" s="2" t="s">
        <v>2798</v>
      </c>
      <c r="B1029" s="2" t="s">
        <v>2799</v>
      </c>
      <c r="C1029" s="2"/>
      <c r="D1029" s="2" t="s">
        <v>145</v>
      </c>
      <c r="E1029" s="2" t="s">
        <v>145</v>
      </c>
      <c r="F1029" s="2" t="s">
        <v>4758</v>
      </c>
      <c r="G1029" s="3" t="n">
        <v>4</v>
      </c>
      <c r="H1029" s="3" t="n">
        <v>90</v>
      </c>
      <c r="I1029" s="3" t="n">
        <v>0</v>
      </c>
      <c r="J1029" s="3" t="n">
        <v>11</v>
      </c>
      <c r="K1029" s="3" t="n">
        <v>0</v>
      </c>
      <c r="L1029" s="3" t="n">
        <v>0</v>
      </c>
      <c r="M1029" s="3" t="n">
        <v>0</v>
      </c>
      <c r="N1029" s="2" t="s">
        <v>4759</v>
      </c>
      <c r="O1029" s="4" t="s">
        <v>258</v>
      </c>
      <c r="P1029" s="2" t="s">
        <v>4729</v>
      </c>
      <c r="Q1029" s="2" t="s">
        <v>4730</v>
      </c>
      <c r="R1029" s="2" t="s">
        <v>4760</v>
      </c>
      <c r="S1029" s="2" t="s">
        <v>4732</v>
      </c>
      <c r="T1029" s="5" t="b">
        <f aca="false">FALSE()</f>
        <v>0</v>
      </c>
      <c r="U1029" s="5" t="b">
        <f aca="false">FALSE()</f>
        <v>0</v>
      </c>
      <c r="V1029" s="2" t="s">
        <v>34</v>
      </c>
    </row>
    <row r="1030" customFormat="false" ht="15" hidden="false" customHeight="true" outlineLevel="0" collapsed="false">
      <c r="A1030" s="2" t="s">
        <v>2798</v>
      </c>
      <c r="B1030" s="2" t="s">
        <v>2799</v>
      </c>
      <c r="C1030" s="2"/>
      <c r="D1030" s="2" t="s">
        <v>145</v>
      </c>
      <c r="E1030" s="2" t="s">
        <v>145</v>
      </c>
      <c r="F1030" s="2" t="s">
        <v>4761</v>
      </c>
      <c r="G1030" s="3" t="n">
        <v>4</v>
      </c>
      <c r="H1030" s="3" t="n">
        <v>90</v>
      </c>
      <c r="I1030" s="3" t="n">
        <v>0</v>
      </c>
      <c r="J1030" s="3" t="n">
        <v>12</v>
      </c>
      <c r="K1030" s="3" t="n">
        <v>0</v>
      </c>
      <c r="L1030" s="3" t="n">
        <v>0</v>
      </c>
      <c r="M1030" s="3" t="n">
        <v>0</v>
      </c>
      <c r="N1030" s="2" t="s">
        <v>4762</v>
      </c>
      <c r="O1030" s="4" t="s">
        <v>271</v>
      </c>
      <c r="P1030" s="2" t="s">
        <v>4729</v>
      </c>
      <c r="Q1030" s="2" t="s">
        <v>4730</v>
      </c>
      <c r="R1030" s="2" t="s">
        <v>4763</v>
      </c>
      <c r="S1030" s="2" t="s">
        <v>4732</v>
      </c>
      <c r="T1030" s="5" t="b">
        <f aca="false">FALSE()</f>
        <v>0</v>
      </c>
      <c r="U1030" s="5" t="b">
        <f aca="false">FALSE()</f>
        <v>0</v>
      </c>
      <c r="V1030" s="2" t="s">
        <v>114</v>
      </c>
    </row>
    <row r="1031" customFormat="false" ht="15" hidden="false" customHeight="true" outlineLevel="0" collapsed="false">
      <c r="A1031" s="2" t="s">
        <v>2798</v>
      </c>
      <c r="B1031" s="2" t="s">
        <v>2799</v>
      </c>
      <c r="C1031" s="2"/>
      <c r="D1031" s="2" t="s">
        <v>145</v>
      </c>
      <c r="E1031" s="2" t="s">
        <v>145</v>
      </c>
      <c r="F1031" s="2" t="s">
        <v>4764</v>
      </c>
      <c r="G1031" s="3" t="n">
        <v>4</v>
      </c>
      <c r="H1031" s="3" t="n">
        <v>90</v>
      </c>
      <c r="I1031" s="3" t="n">
        <v>0</v>
      </c>
      <c r="J1031" s="3" t="n">
        <v>13</v>
      </c>
      <c r="K1031" s="3" t="n">
        <v>0</v>
      </c>
      <c r="L1031" s="3" t="n">
        <v>0</v>
      </c>
      <c r="M1031" s="3" t="n">
        <v>0</v>
      </c>
      <c r="N1031" s="2" t="s">
        <v>4765</v>
      </c>
      <c r="O1031" s="4" t="s">
        <v>3925</v>
      </c>
      <c r="P1031" s="2" t="s">
        <v>4729</v>
      </c>
      <c r="Q1031" s="2" t="s">
        <v>4730</v>
      </c>
      <c r="R1031" s="2" t="s">
        <v>4766</v>
      </c>
      <c r="S1031" s="2" t="s">
        <v>4732</v>
      </c>
      <c r="T1031" s="5" t="b">
        <f aca="false">FALSE()</f>
        <v>0</v>
      </c>
      <c r="U1031" s="5" t="b">
        <f aca="false">FALSE()</f>
        <v>0</v>
      </c>
      <c r="V1031" s="2" t="s">
        <v>529</v>
      </c>
    </row>
    <row r="1032" customFormat="false" ht="15" hidden="false" customHeight="true" outlineLevel="0" collapsed="false">
      <c r="A1032" s="2" t="s">
        <v>2798</v>
      </c>
      <c r="B1032" s="2" t="s">
        <v>2799</v>
      </c>
      <c r="C1032" s="2"/>
      <c r="D1032" s="2" t="s">
        <v>145</v>
      </c>
      <c r="E1032" s="2" t="s">
        <v>145</v>
      </c>
      <c r="F1032" s="2" t="s">
        <v>4767</v>
      </c>
      <c r="G1032" s="3" t="n">
        <v>4</v>
      </c>
      <c r="H1032" s="3" t="n">
        <v>90</v>
      </c>
      <c r="I1032" s="3" t="n">
        <v>0</v>
      </c>
      <c r="J1032" s="3" t="n">
        <v>14</v>
      </c>
      <c r="K1032" s="3" t="n">
        <v>0</v>
      </c>
      <c r="L1032" s="3" t="n">
        <v>0</v>
      </c>
      <c r="M1032" s="3" t="n">
        <v>0</v>
      </c>
      <c r="N1032" s="2" t="s">
        <v>4768</v>
      </c>
      <c r="O1032" s="4" t="s">
        <v>417</v>
      </c>
      <c r="P1032" s="2" t="s">
        <v>4729</v>
      </c>
      <c r="Q1032" s="2" t="s">
        <v>4730</v>
      </c>
      <c r="R1032" s="2" t="s">
        <v>4769</v>
      </c>
      <c r="S1032" s="2" t="s">
        <v>4732</v>
      </c>
      <c r="T1032" s="5" t="b">
        <f aca="false">FALSE()</f>
        <v>0</v>
      </c>
      <c r="U1032" s="5" t="b">
        <f aca="false">FALSE()</f>
        <v>0</v>
      </c>
      <c r="V1032" s="2" t="s">
        <v>34</v>
      </c>
    </row>
    <row r="1033" customFormat="false" ht="15" hidden="false" customHeight="true" outlineLevel="0" collapsed="false">
      <c r="A1033" s="2" t="s">
        <v>2798</v>
      </c>
      <c r="B1033" s="2" t="s">
        <v>2799</v>
      </c>
      <c r="C1033" s="2" t="s">
        <v>4770</v>
      </c>
      <c r="D1033" s="2" t="s">
        <v>145</v>
      </c>
      <c r="E1033" s="2" t="s">
        <v>145</v>
      </c>
      <c r="F1033" s="2" t="s">
        <v>4771</v>
      </c>
      <c r="G1033" s="3" t="n">
        <v>4</v>
      </c>
      <c r="H1033" s="3" t="n">
        <v>90</v>
      </c>
      <c r="I1033" s="3" t="n">
        <v>0</v>
      </c>
      <c r="J1033" s="3" t="n">
        <v>15</v>
      </c>
      <c r="K1033" s="3" t="n">
        <v>0</v>
      </c>
      <c r="L1033" s="3" t="n">
        <v>0</v>
      </c>
      <c r="M1033" s="3" t="n">
        <v>0</v>
      </c>
      <c r="N1033" s="2" t="s">
        <v>4772</v>
      </c>
      <c r="O1033" s="4" t="s">
        <v>199</v>
      </c>
      <c r="P1033" s="2" t="s">
        <v>4729</v>
      </c>
      <c r="Q1033" s="2" t="s">
        <v>4730</v>
      </c>
      <c r="R1033" s="2" t="s">
        <v>4773</v>
      </c>
      <c r="S1033" s="2" t="s">
        <v>4732</v>
      </c>
      <c r="T1033" s="5" t="b">
        <f aca="false">FALSE()</f>
        <v>0</v>
      </c>
      <c r="U1033" s="5" t="b">
        <f aca="false">FALSE()</f>
        <v>0</v>
      </c>
      <c r="V1033" s="2" t="s">
        <v>71</v>
      </c>
    </row>
    <row r="1034" customFormat="false" ht="15" hidden="false" customHeight="true" outlineLevel="0" collapsed="false">
      <c r="A1034" s="2" t="s">
        <v>2798</v>
      </c>
      <c r="B1034" s="2" t="s">
        <v>2799</v>
      </c>
      <c r="C1034" s="2" t="s">
        <v>4774</v>
      </c>
      <c r="D1034" s="2" t="s">
        <v>100</v>
      </c>
      <c r="E1034" s="2" t="s">
        <v>2886</v>
      </c>
      <c r="F1034" s="2" t="s">
        <v>4775</v>
      </c>
      <c r="G1034" s="3" t="n">
        <v>4</v>
      </c>
      <c r="H1034" s="3" t="n">
        <v>103</v>
      </c>
      <c r="I1034" s="3" t="n">
        <v>0</v>
      </c>
      <c r="J1034" s="3" t="n">
        <v>1</v>
      </c>
      <c r="K1034" s="3" t="n">
        <v>0</v>
      </c>
      <c r="L1034" s="3" t="n">
        <v>0</v>
      </c>
      <c r="M1034" s="3" t="n">
        <v>0</v>
      </c>
      <c r="N1034" s="2" t="s">
        <v>4776</v>
      </c>
      <c r="O1034" s="4" t="s">
        <v>901</v>
      </c>
      <c r="P1034" s="2" t="s">
        <v>4777</v>
      </c>
      <c r="Q1034" s="2" t="s">
        <v>4778</v>
      </c>
      <c r="R1034" s="2" t="s">
        <v>4779</v>
      </c>
      <c r="S1034" s="2" t="s">
        <v>4780</v>
      </c>
      <c r="T1034" s="5" t="b">
        <f aca="false">FALSE()</f>
        <v>0</v>
      </c>
      <c r="U1034" s="5" t="b">
        <f aca="false">FALSE()</f>
        <v>0</v>
      </c>
      <c r="V1034" s="2" t="s">
        <v>46</v>
      </c>
    </row>
    <row r="1035" customFormat="false" ht="15" hidden="false" customHeight="true" outlineLevel="0" collapsed="false">
      <c r="A1035" s="2" t="s">
        <v>2798</v>
      </c>
      <c r="B1035" s="2" t="s">
        <v>2799</v>
      </c>
      <c r="C1035" s="2" t="s">
        <v>4774</v>
      </c>
      <c r="D1035" s="2" t="s">
        <v>100</v>
      </c>
      <c r="E1035" s="2" t="s">
        <v>2886</v>
      </c>
      <c r="F1035" s="2" t="s">
        <v>4781</v>
      </c>
      <c r="G1035" s="3" t="n">
        <v>4</v>
      </c>
      <c r="H1035" s="3" t="n">
        <v>103</v>
      </c>
      <c r="I1035" s="3" t="n">
        <v>0</v>
      </c>
      <c r="J1035" s="3" t="n">
        <v>2</v>
      </c>
      <c r="K1035" s="3" t="n">
        <v>0</v>
      </c>
      <c r="L1035" s="3" t="n">
        <v>0</v>
      </c>
      <c r="M1035" s="3" t="n">
        <v>0</v>
      </c>
      <c r="N1035" s="2" t="s">
        <v>4782</v>
      </c>
      <c r="O1035" s="4" t="s">
        <v>901</v>
      </c>
      <c r="P1035" s="2" t="s">
        <v>4777</v>
      </c>
      <c r="Q1035" s="2" t="s">
        <v>4778</v>
      </c>
      <c r="R1035" s="2" t="s">
        <v>4783</v>
      </c>
      <c r="S1035" s="2" t="s">
        <v>4784</v>
      </c>
      <c r="T1035" s="5" t="b">
        <f aca="false">FALSE()</f>
        <v>0</v>
      </c>
      <c r="U1035" s="5" t="b">
        <f aca="false">FALSE()</f>
        <v>0</v>
      </c>
      <c r="V1035" s="2" t="s">
        <v>71</v>
      </c>
    </row>
    <row r="1036" customFormat="false" ht="15" hidden="false" customHeight="true" outlineLevel="0" collapsed="false">
      <c r="A1036" s="2" t="s">
        <v>2798</v>
      </c>
      <c r="B1036" s="2" t="s">
        <v>2799</v>
      </c>
      <c r="C1036" s="2" t="s">
        <v>4774</v>
      </c>
      <c r="D1036" s="2" t="s">
        <v>100</v>
      </c>
      <c r="E1036" s="2" t="s">
        <v>2886</v>
      </c>
      <c r="F1036" s="2" t="s">
        <v>4785</v>
      </c>
      <c r="G1036" s="3" t="n">
        <v>4</v>
      </c>
      <c r="H1036" s="3" t="n">
        <v>103</v>
      </c>
      <c r="I1036" s="3" t="n">
        <v>0</v>
      </c>
      <c r="J1036" s="3" t="n">
        <v>3</v>
      </c>
      <c r="K1036" s="3" t="n">
        <v>0</v>
      </c>
      <c r="L1036" s="3" t="n">
        <v>0</v>
      </c>
      <c r="M1036" s="3" t="n">
        <v>0</v>
      </c>
      <c r="N1036" s="2" t="s">
        <v>4786</v>
      </c>
      <c r="O1036" s="4" t="s">
        <v>901</v>
      </c>
      <c r="P1036" s="2" t="s">
        <v>4777</v>
      </c>
      <c r="Q1036" s="2" t="s">
        <v>4778</v>
      </c>
      <c r="R1036" s="2" t="s">
        <v>4787</v>
      </c>
      <c r="S1036" s="2" t="s">
        <v>4784</v>
      </c>
      <c r="T1036" s="5" t="b">
        <f aca="false">FALSE()</f>
        <v>0</v>
      </c>
      <c r="U1036" s="5" t="b">
        <f aca="false">FALSE()</f>
        <v>0</v>
      </c>
      <c r="V1036" s="2" t="s">
        <v>85</v>
      </c>
    </row>
    <row r="1037" customFormat="false" ht="15" hidden="false" customHeight="true" outlineLevel="0" collapsed="false">
      <c r="A1037" s="2" t="s">
        <v>2798</v>
      </c>
      <c r="B1037" s="2" t="s">
        <v>2799</v>
      </c>
      <c r="C1037" s="2"/>
      <c r="D1037" s="2" t="s">
        <v>100</v>
      </c>
      <c r="E1037" s="2" t="s">
        <v>100</v>
      </c>
      <c r="F1037" s="2" t="s">
        <v>4788</v>
      </c>
      <c r="G1037" s="3" t="n">
        <v>4</v>
      </c>
      <c r="H1037" s="3" t="n">
        <v>119</v>
      </c>
      <c r="I1037" s="3" t="n">
        <v>0</v>
      </c>
      <c r="J1037" s="3" t="n">
        <v>1</v>
      </c>
      <c r="K1037" s="3" t="n">
        <v>0</v>
      </c>
      <c r="L1037" s="3" t="n">
        <v>0</v>
      </c>
      <c r="M1037" s="3" t="n">
        <v>0</v>
      </c>
      <c r="N1037" s="2" t="s">
        <v>4789</v>
      </c>
      <c r="O1037" s="4" t="s">
        <v>43</v>
      </c>
      <c r="P1037" s="2" t="s">
        <v>4790</v>
      </c>
      <c r="Q1037" s="2" t="s">
        <v>4791</v>
      </c>
      <c r="R1037" s="2" t="s">
        <v>4792</v>
      </c>
      <c r="S1037" s="2" t="s">
        <v>4793</v>
      </c>
      <c r="T1037" s="5" t="b">
        <f aca="false">TRUE()</f>
        <v>1</v>
      </c>
      <c r="U1037" s="5" t="b">
        <f aca="false">FALSE()</f>
        <v>0</v>
      </c>
      <c r="V1037" s="2" t="s">
        <v>4794</v>
      </c>
    </row>
    <row r="1038" customFormat="false" ht="15" hidden="false" customHeight="true" outlineLevel="0" collapsed="false">
      <c r="A1038" s="2" t="s">
        <v>2798</v>
      </c>
      <c r="B1038" s="2" t="s">
        <v>2799</v>
      </c>
      <c r="C1038" s="2"/>
      <c r="D1038" s="2" t="s">
        <v>100</v>
      </c>
      <c r="E1038" s="2" t="s">
        <v>100</v>
      </c>
      <c r="F1038" s="2" t="s">
        <v>4795</v>
      </c>
      <c r="G1038" s="3" t="n">
        <v>4</v>
      </c>
      <c r="H1038" s="3" t="n">
        <v>119</v>
      </c>
      <c r="I1038" s="3" t="n">
        <v>0</v>
      </c>
      <c r="J1038" s="3" t="n">
        <v>4</v>
      </c>
      <c r="K1038" s="3" t="n">
        <v>0</v>
      </c>
      <c r="L1038" s="3" t="n">
        <v>0</v>
      </c>
      <c r="M1038" s="3" t="n">
        <v>0</v>
      </c>
      <c r="N1038" s="2" t="s">
        <v>4796</v>
      </c>
      <c r="O1038" s="4" t="s">
        <v>96</v>
      </c>
      <c r="P1038" s="2" t="s">
        <v>4790</v>
      </c>
      <c r="Q1038" s="2" t="s">
        <v>4791</v>
      </c>
      <c r="R1038" s="2" t="s">
        <v>4797</v>
      </c>
      <c r="S1038" s="2" t="s">
        <v>4798</v>
      </c>
      <c r="T1038" s="5" t="b">
        <f aca="false">TRUE()</f>
        <v>1</v>
      </c>
      <c r="U1038" s="5" t="b">
        <f aca="false">FALSE()</f>
        <v>0</v>
      </c>
      <c r="V1038" s="2" t="s">
        <v>2100</v>
      </c>
    </row>
    <row r="1039" customFormat="false" ht="15" hidden="false" customHeight="true" outlineLevel="0" collapsed="false">
      <c r="A1039" s="2" t="s">
        <v>4799</v>
      </c>
      <c r="B1039" s="2" t="s">
        <v>4800</v>
      </c>
      <c r="C1039" s="2" t="s">
        <v>4801</v>
      </c>
      <c r="D1039" s="2" t="s">
        <v>100</v>
      </c>
      <c r="E1039" s="2" t="s">
        <v>3295</v>
      </c>
      <c r="F1039" s="2" t="s">
        <v>4802</v>
      </c>
      <c r="G1039" s="3" t="n">
        <v>5</v>
      </c>
      <c r="H1039" s="3" t="n">
        <v>1</v>
      </c>
      <c r="I1039" s="3" t="n">
        <v>0</v>
      </c>
      <c r="J1039" s="3" t="n">
        <v>1</v>
      </c>
      <c r="K1039" s="3" t="n">
        <v>0</v>
      </c>
      <c r="L1039" s="3" t="n">
        <v>0</v>
      </c>
      <c r="M1039" s="3" t="n">
        <v>0</v>
      </c>
      <c r="N1039" s="2" t="s">
        <v>4803</v>
      </c>
      <c r="O1039" s="4" t="s">
        <v>232</v>
      </c>
      <c r="P1039" s="2" t="s">
        <v>4804</v>
      </c>
      <c r="Q1039" s="2" t="s">
        <v>4805</v>
      </c>
      <c r="R1039" s="2" t="s">
        <v>4806</v>
      </c>
      <c r="S1039" s="2" t="s">
        <v>4807</v>
      </c>
      <c r="T1039" s="5" t="b">
        <f aca="false">FALSE()</f>
        <v>0</v>
      </c>
      <c r="U1039" s="5" t="b">
        <f aca="false">FALSE()</f>
        <v>0</v>
      </c>
      <c r="V1039" s="2" t="s">
        <v>279</v>
      </c>
    </row>
    <row r="1040" customFormat="false" ht="15" hidden="false" customHeight="true" outlineLevel="0" collapsed="false">
      <c r="A1040" s="2" t="s">
        <v>4799</v>
      </c>
      <c r="B1040" s="2" t="s">
        <v>4800</v>
      </c>
      <c r="C1040" s="2" t="s">
        <v>4808</v>
      </c>
      <c r="D1040" s="2" t="s">
        <v>100</v>
      </c>
      <c r="E1040" s="2" t="s">
        <v>3295</v>
      </c>
      <c r="F1040" s="2" t="s">
        <v>4809</v>
      </c>
      <c r="G1040" s="3" t="n">
        <v>5</v>
      </c>
      <c r="H1040" s="3" t="n">
        <v>1</v>
      </c>
      <c r="I1040" s="3" t="n">
        <v>0</v>
      </c>
      <c r="J1040" s="3" t="n">
        <v>2</v>
      </c>
      <c r="K1040" s="3" t="n">
        <v>0</v>
      </c>
      <c r="L1040" s="3" t="n">
        <v>0</v>
      </c>
      <c r="M1040" s="3" t="n">
        <v>0</v>
      </c>
      <c r="N1040" s="2" t="s">
        <v>4810</v>
      </c>
      <c r="O1040" s="4" t="s">
        <v>199</v>
      </c>
      <c r="P1040" s="2" t="s">
        <v>4804</v>
      </c>
      <c r="Q1040" s="2" t="s">
        <v>4805</v>
      </c>
      <c r="R1040" s="2" t="s">
        <v>4811</v>
      </c>
      <c r="S1040" s="2" t="s">
        <v>4812</v>
      </c>
      <c r="T1040" s="5" t="b">
        <f aca="false">TRUE()</f>
        <v>1</v>
      </c>
      <c r="U1040" s="5" t="b">
        <f aca="false">FALSE()</f>
        <v>0</v>
      </c>
      <c r="V1040" s="2" t="s">
        <v>1124</v>
      </c>
    </row>
    <row r="1041" customFormat="false" ht="15" hidden="false" customHeight="true" outlineLevel="0" collapsed="false">
      <c r="A1041" s="2" t="s">
        <v>4799</v>
      </c>
      <c r="B1041" s="2" t="s">
        <v>4800</v>
      </c>
      <c r="C1041" s="2" t="s">
        <v>4813</v>
      </c>
      <c r="D1041" s="2" t="s">
        <v>100</v>
      </c>
      <c r="E1041" s="2" t="s">
        <v>3295</v>
      </c>
      <c r="F1041" s="2" t="s">
        <v>4814</v>
      </c>
      <c r="G1041" s="3" t="n">
        <v>5</v>
      </c>
      <c r="H1041" s="3" t="n">
        <v>1</v>
      </c>
      <c r="I1041" s="3" t="n">
        <v>0</v>
      </c>
      <c r="J1041" s="3" t="n">
        <v>3</v>
      </c>
      <c r="K1041" s="3" t="n">
        <v>0</v>
      </c>
      <c r="L1041" s="3" t="n">
        <v>0</v>
      </c>
      <c r="M1041" s="3" t="n">
        <v>0</v>
      </c>
      <c r="N1041" s="2" t="s">
        <v>4815</v>
      </c>
      <c r="O1041" s="4" t="s">
        <v>54</v>
      </c>
      <c r="P1041" s="2" t="s">
        <v>4804</v>
      </c>
      <c r="Q1041" s="2" t="s">
        <v>4805</v>
      </c>
      <c r="R1041" s="2" t="s">
        <v>4816</v>
      </c>
      <c r="S1041" s="2" t="s">
        <v>4817</v>
      </c>
      <c r="T1041" s="5" t="b">
        <f aca="false">TRUE()</f>
        <v>1</v>
      </c>
      <c r="U1041" s="5" t="b">
        <f aca="false">FALSE()</f>
        <v>0</v>
      </c>
      <c r="V1041" s="2" t="s">
        <v>314</v>
      </c>
    </row>
    <row r="1042" customFormat="false" ht="15" hidden="false" customHeight="true" outlineLevel="0" collapsed="false">
      <c r="A1042" s="2" t="s">
        <v>4799</v>
      </c>
      <c r="B1042" s="2" t="s">
        <v>4800</v>
      </c>
      <c r="C1042" s="2" t="s">
        <v>4818</v>
      </c>
      <c r="D1042" s="2" t="s">
        <v>100</v>
      </c>
      <c r="E1042" s="2" t="s">
        <v>3295</v>
      </c>
      <c r="F1042" s="2" t="s">
        <v>4819</v>
      </c>
      <c r="G1042" s="3" t="n">
        <v>5</v>
      </c>
      <c r="H1042" s="3" t="n">
        <v>1</v>
      </c>
      <c r="I1042" s="3" t="n">
        <v>0</v>
      </c>
      <c r="J1042" s="3" t="n">
        <v>4</v>
      </c>
      <c r="K1042" s="3" t="n">
        <v>0</v>
      </c>
      <c r="L1042" s="3" t="n">
        <v>0</v>
      </c>
      <c r="M1042" s="3" t="n">
        <v>0</v>
      </c>
      <c r="N1042" s="2" t="s">
        <v>4820</v>
      </c>
      <c r="O1042" s="4" t="s">
        <v>901</v>
      </c>
      <c r="P1042" s="2" t="s">
        <v>4804</v>
      </c>
      <c r="Q1042" s="2" t="s">
        <v>4805</v>
      </c>
      <c r="R1042" s="2" t="s">
        <v>4821</v>
      </c>
      <c r="S1042" s="2" t="s">
        <v>435</v>
      </c>
      <c r="T1042" s="5" t="b">
        <f aca="false">FALSE()</f>
        <v>0</v>
      </c>
      <c r="U1042" s="5" t="b">
        <f aca="false">FALSE()</f>
        <v>0</v>
      </c>
      <c r="V1042" s="2" t="s">
        <v>57</v>
      </c>
    </row>
    <row r="1043" customFormat="false" ht="15" hidden="false" customHeight="true" outlineLevel="0" collapsed="false">
      <c r="A1043" s="2" t="s">
        <v>4799</v>
      </c>
      <c r="B1043" s="2" t="s">
        <v>4800</v>
      </c>
      <c r="C1043" s="2" t="s">
        <v>4822</v>
      </c>
      <c r="D1043" s="2" t="s">
        <v>100</v>
      </c>
      <c r="E1043" s="2" t="s">
        <v>3295</v>
      </c>
      <c r="F1043" s="2" t="s">
        <v>4823</v>
      </c>
      <c r="G1043" s="3" t="n">
        <v>5</v>
      </c>
      <c r="H1043" s="3" t="n">
        <v>1</v>
      </c>
      <c r="I1043" s="3" t="n">
        <v>0</v>
      </c>
      <c r="J1043" s="3" t="n">
        <v>5</v>
      </c>
      <c r="K1043" s="3" t="n">
        <v>0</v>
      </c>
      <c r="L1043" s="3" t="n">
        <v>0</v>
      </c>
      <c r="M1043" s="3" t="n">
        <v>0</v>
      </c>
      <c r="N1043" s="2" t="s">
        <v>4824</v>
      </c>
      <c r="O1043" s="4" t="s">
        <v>764</v>
      </c>
      <c r="P1043" s="2" t="s">
        <v>4804</v>
      </c>
      <c r="Q1043" s="2" t="s">
        <v>4805</v>
      </c>
      <c r="R1043" s="2" t="s">
        <v>4825</v>
      </c>
      <c r="S1043" s="2" t="s">
        <v>4826</v>
      </c>
      <c r="T1043" s="5" t="b">
        <f aca="false">TRUE()</f>
        <v>1</v>
      </c>
      <c r="U1043" s="5" t="b">
        <f aca="false">FALSE()</f>
        <v>0</v>
      </c>
      <c r="V1043" s="2" t="s">
        <v>314</v>
      </c>
    </row>
    <row r="1044" customFormat="false" ht="15" hidden="false" customHeight="true" outlineLevel="0" collapsed="false">
      <c r="A1044" s="2" t="s">
        <v>4799</v>
      </c>
      <c r="B1044" s="2" t="s">
        <v>4800</v>
      </c>
      <c r="C1044" s="2" t="s">
        <v>4827</v>
      </c>
      <c r="D1044" s="2" t="s">
        <v>100</v>
      </c>
      <c r="E1044" s="2" t="s">
        <v>3295</v>
      </c>
      <c r="F1044" s="2" t="s">
        <v>4828</v>
      </c>
      <c r="G1044" s="3" t="n">
        <v>5</v>
      </c>
      <c r="H1044" s="3" t="n">
        <v>1</v>
      </c>
      <c r="I1044" s="3" t="n">
        <v>0</v>
      </c>
      <c r="J1044" s="3" t="n">
        <v>7</v>
      </c>
      <c r="K1044" s="3" t="n">
        <v>0</v>
      </c>
      <c r="L1044" s="3" t="n">
        <v>0</v>
      </c>
      <c r="M1044" s="3" t="n">
        <v>0</v>
      </c>
      <c r="N1044" s="2" t="s">
        <v>4829</v>
      </c>
      <c r="O1044" s="4" t="s">
        <v>2354</v>
      </c>
      <c r="P1044" s="2" t="s">
        <v>4804</v>
      </c>
      <c r="Q1044" s="2" t="s">
        <v>4805</v>
      </c>
      <c r="R1044" s="2" t="s">
        <v>4830</v>
      </c>
      <c r="S1044" s="2" t="s">
        <v>4831</v>
      </c>
      <c r="T1044" s="5" t="b">
        <f aca="false">FALSE()</f>
        <v>0</v>
      </c>
      <c r="U1044" s="5" t="b">
        <f aca="false">FALSE()</f>
        <v>0</v>
      </c>
      <c r="V1044" s="2" t="s">
        <v>279</v>
      </c>
    </row>
    <row r="1045" customFormat="false" ht="15" hidden="false" customHeight="true" outlineLevel="0" collapsed="false">
      <c r="A1045" s="2" t="s">
        <v>4799</v>
      </c>
      <c r="B1045" s="2" t="s">
        <v>4800</v>
      </c>
      <c r="C1045" s="2" t="s">
        <v>4832</v>
      </c>
      <c r="D1045" s="2" t="s">
        <v>100</v>
      </c>
      <c r="E1045" s="2" t="s">
        <v>3295</v>
      </c>
      <c r="F1045" s="2" t="s">
        <v>4833</v>
      </c>
      <c r="G1045" s="3" t="n">
        <v>5</v>
      </c>
      <c r="H1045" s="3" t="n">
        <v>1</v>
      </c>
      <c r="I1045" s="3" t="n">
        <v>0</v>
      </c>
      <c r="J1045" s="3" t="n">
        <v>8</v>
      </c>
      <c r="K1045" s="3" t="n">
        <v>0</v>
      </c>
      <c r="L1045" s="3" t="n">
        <v>0</v>
      </c>
      <c r="M1045" s="3" t="n">
        <v>0</v>
      </c>
      <c r="N1045" s="2" t="s">
        <v>4834</v>
      </c>
      <c r="O1045" s="4" t="s">
        <v>43</v>
      </c>
      <c r="P1045" s="2" t="s">
        <v>4804</v>
      </c>
      <c r="Q1045" s="2" t="s">
        <v>4805</v>
      </c>
      <c r="R1045" s="2" t="s">
        <v>4835</v>
      </c>
      <c r="S1045" s="2" t="s">
        <v>4836</v>
      </c>
      <c r="T1045" s="5" t="b">
        <f aca="false">TRUE()</f>
        <v>1</v>
      </c>
      <c r="U1045" s="5" t="b">
        <f aca="false">FALSE()</f>
        <v>0</v>
      </c>
      <c r="V1045" s="2" t="s">
        <v>234</v>
      </c>
    </row>
    <row r="1046" customFormat="false" ht="15" hidden="false" customHeight="true" outlineLevel="0" collapsed="false">
      <c r="A1046" s="2" t="s">
        <v>4799</v>
      </c>
      <c r="B1046" s="2" t="s">
        <v>4800</v>
      </c>
      <c r="C1046" s="2" t="s">
        <v>4837</v>
      </c>
      <c r="D1046" s="2" t="s">
        <v>100</v>
      </c>
      <c r="E1046" s="2" t="s">
        <v>3295</v>
      </c>
      <c r="F1046" s="2" t="s">
        <v>4838</v>
      </c>
      <c r="G1046" s="3" t="n">
        <v>5</v>
      </c>
      <c r="H1046" s="3" t="n">
        <v>1</v>
      </c>
      <c r="I1046" s="3" t="n">
        <v>0</v>
      </c>
      <c r="J1046" s="3" t="n">
        <v>9</v>
      </c>
      <c r="K1046" s="3" t="n">
        <v>0</v>
      </c>
      <c r="L1046" s="3" t="n">
        <v>0</v>
      </c>
      <c r="M1046" s="3" t="n">
        <v>0</v>
      </c>
      <c r="N1046" s="2" t="s">
        <v>4839</v>
      </c>
      <c r="O1046" s="4" t="s">
        <v>1455</v>
      </c>
      <c r="P1046" s="2" t="s">
        <v>4804</v>
      </c>
      <c r="Q1046" s="2" t="s">
        <v>4805</v>
      </c>
      <c r="R1046" s="2" t="s">
        <v>4840</v>
      </c>
      <c r="S1046" s="2" t="s">
        <v>4841</v>
      </c>
      <c r="T1046" s="5" t="b">
        <f aca="false">FALSE()</f>
        <v>0</v>
      </c>
      <c r="U1046" s="5" t="b">
        <f aca="false">FALSE()</f>
        <v>0</v>
      </c>
      <c r="V1046" s="2" t="s">
        <v>1189</v>
      </c>
    </row>
    <row r="1047" customFormat="false" ht="15" hidden="false" customHeight="true" outlineLevel="0" collapsed="false">
      <c r="A1047" s="2" t="s">
        <v>4799</v>
      </c>
      <c r="B1047" s="2" t="s">
        <v>4800</v>
      </c>
      <c r="C1047" s="2" t="s">
        <v>4842</v>
      </c>
      <c r="D1047" s="2" t="s">
        <v>100</v>
      </c>
      <c r="E1047" s="2" t="s">
        <v>3295</v>
      </c>
      <c r="F1047" s="2" t="s">
        <v>4843</v>
      </c>
      <c r="G1047" s="3" t="n">
        <v>5</v>
      </c>
      <c r="H1047" s="3" t="n">
        <v>1</v>
      </c>
      <c r="I1047" s="3" t="n">
        <v>0</v>
      </c>
      <c r="J1047" s="3" t="n">
        <v>10</v>
      </c>
      <c r="K1047" s="3" t="n">
        <v>0</v>
      </c>
      <c r="L1047" s="3" t="n">
        <v>0</v>
      </c>
      <c r="M1047" s="3" t="n">
        <v>0</v>
      </c>
      <c r="N1047" s="2" t="s">
        <v>4844</v>
      </c>
      <c r="O1047" s="4" t="s">
        <v>96</v>
      </c>
      <c r="P1047" s="2" t="s">
        <v>4804</v>
      </c>
      <c r="Q1047" s="2" t="s">
        <v>4805</v>
      </c>
      <c r="R1047" s="2" t="s">
        <v>4845</v>
      </c>
      <c r="S1047" s="2" t="s">
        <v>4807</v>
      </c>
      <c r="T1047" s="5" t="b">
        <f aca="false">FALSE()</f>
        <v>0</v>
      </c>
      <c r="U1047" s="5" t="b">
        <f aca="false">FALSE()</f>
        <v>0</v>
      </c>
      <c r="V1047" s="2" t="s">
        <v>279</v>
      </c>
    </row>
    <row r="1048" customFormat="false" ht="15" hidden="false" customHeight="true" outlineLevel="0" collapsed="false">
      <c r="A1048" s="2" t="s">
        <v>4799</v>
      </c>
      <c r="B1048" s="2" t="s">
        <v>4800</v>
      </c>
      <c r="C1048" s="2" t="s">
        <v>4846</v>
      </c>
      <c r="D1048" s="2" t="s">
        <v>100</v>
      </c>
      <c r="E1048" s="2" t="s">
        <v>3295</v>
      </c>
      <c r="F1048" s="2" t="s">
        <v>4847</v>
      </c>
      <c r="G1048" s="3" t="n">
        <v>5</v>
      </c>
      <c r="H1048" s="3" t="n">
        <v>1</v>
      </c>
      <c r="I1048" s="3" t="n">
        <v>0</v>
      </c>
      <c r="J1048" s="3" t="n">
        <v>11</v>
      </c>
      <c r="K1048" s="3" t="n">
        <v>0</v>
      </c>
      <c r="L1048" s="3" t="n">
        <v>0</v>
      </c>
      <c r="M1048" s="3" t="n">
        <v>0</v>
      </c>
      <c r="N1048" s="2" t="s">
        <v>4848</v>
      </c>
      <c r="O1048" s="4" t="s">
        <v>103</v>
      </c>
      <c r="P1048" s="2" t="s">
        <v>4804</v>
      </c>
      <c r="Q1048" s="2" t="s">
        <v>4805</v>
      </c>
      <c r="R1048" s="2" t="s">
        <v>4849</v>
      </c>
      <c r="S1048" s="2" t="s">
        <v>4850</v>
      </c>
      <c r="T1048" s="5" t="b">
        <f aca="false">TRUE()</f>
        <v>1</v>
      </c>
      <c r="U1048" s="5" t="b">
        <f aca="false">TRUE()</f>
        <v>1</v>
      </c>
      <c r="V1048" s="2" t="s">
        <v>1124</v>
      </c>
    </row>
    <row r="1049" customFormat="false" ht="15" hidden="false" customHeight="true" outlineLevel="0" collapsed="false">
      <c r="A1049" s="2" t="s">
        <v>4799</v>
      </c>
      <c r="B1049" s="2" t="s">
        <v>4800</v>
      </c>
      <c r="C1049" s="2" t="s">
        <v>4851</v>
      </c>
      <c r="D1049" s="2" t="s">
        <v>100</v>
      </c>
      <c r="E1049" s="2" t="s">
        <v>3295</v>
      </c>
      <c r="F1049" s="2" t="s">
        <v>4852</v>
      </c>
      <c r="G1049" s="3" t="n">
        <v>5</v>
      </c>
      <c r="H1049" s="3" t="n">
        <v>1</v>
      </c>
      <c r="I1049" s="3" t="n">
        <v>0</v>
      </c>
      <c r="J1049" s="3" t="n">
        <v>12</v>
      </c>
      <c r="K1049" s="3" t="n">
        <v>0</v>
      </c>
      <c r="L1049" s="3" t="n">
        <v>0</v>
      </c>
      <c r="M1049" s="3" t="n">
        <v>0</v>
      </c>
      <c r="N1049" s="2" t="s">
        <v>4853</v>
      </c>
      <c r="O1049" s="4" t="s">
        <v>1783</v>
      </c>
      <c r="P1049" s="2" t="s">
        <v>4804</v>
      </c>
      <c r="Q1049" s="2" t="s">
        <v>4805</v>
      </c>
      <c r="R1049" s="2" t="s">
        <v>4854</v>
      </c>
      <c r="S1049" s="2" t="s">
        <v>4807</v>
      </c>
      <c r="T1049" s="5" t="b">
        <f aca="false">TRUE()</f>
        <v>1</v>
      </c>
      <c r="U1049" s="5" t="b">
        <f aca="false">FALSE()</f>
        <v>0</v>
      </c>
      <c r="V1049" s="2" t="s">
        <v>2216</v>
      </c>
    </row>
    <row r="1050" customFormat="false" ht="15" hidden="false" customHeight="true" outlineLevel="0" collapsed="false">
      <c r="A1050" s="2" t="s">
        <v>4799</v>
      </c>
      <c r="B1050" s="2" t="s">
        <v>4800</v>
      </c>
      <c r="C1050" s="2" t="s">
        <v>4855</v>
      </c>
      <c r="D1050" s="2" t="s">
        <v>100</v>
      </c>
      <c r="E1050" s="2" t="s">
        <v>3295</v>
      </c>
      <c r="F1050" s="2" t="s">
        <v>4856</v>
      </c>
      <c r="G1050" s="3" t="n">
        <v>5</v>
      </c>
      <c r="H1050" s="3" t="n">
        <v>1</v>
      </c>
      <c r="I1050" s="3" t="n">
        <v>0</v>
      </c>
      <c r="J1050" s="3" t="n">
        <v>14</v>
      </c>
      <c r="K1050" s="3" t="n">
        <v>0</v>
      </c>
      <c r="L1050" s="3" t="n">
        <v>0</v>
      </c>
      <c r="M1050" s="3" t="n">
        <v>0</v>
      </c>
      <c r="N1050" s="2" t="s">
        <v>4857</v>
      </c>
      <c r="O1050" s="4" t="s">
        <v>3015</v>
      </c>
      <c r="P1050" s="2" t="s">
        <v>4804</v>
      </c>
      <c r="Q1050" s="2" t="s">
        <v>4805</v>
      </c>
      <c r="R1050" s="2" t="s">
        <v>4858</v>
      </c>
      <c r="S1050" s="2" t="s">
        <v>4859</v>
      </c>
      <c r="T1050" s="5" t="b">
        <f aca="false">FALSE()</f>
        <v>0</v>
      </c>
      <c r="U1050" s="5" t="b">
        <f aca="false">FALSE()</f>
        <v>0</v>
      </c>
      <c r="V1050" s="2" t="s">
        <v>211</v>
      </c>
    </row>
    <row r="1051" customFormat="false" ht="15" hidden="false" customHeight="true" outlineLevel="0" collapsed="false">
      <c r="A1051" s="2" t="s">
        <v>4799</v>
      </c>
      <c r="B1051" s="2" t="s">
        <v>4800</v>
      </c>
      <c r="C1051" s="2" t="s">
        <v>4860</v>
      </c>
      <c r="D1051" s="2" t="s">
        <v>100</v>
      </c>
      <c r="E1051" s="2" t="s">
        <v>3295</v>
      </c>
      <c r="F1051" s="2" t="s">
        <v>4861</v>
      </c>
      <c r="G1051" s="3" t="n">
        <v>5</v>
      </c>
      <c r="H1051" s="3" t="n">
        <v>1</v>
      </c>
      <c r="I1051" s="3" t="n">
        <v>0</v>
      </c>
      <c r="J1051" s="3" t="n">
        <v>15</v>
      </c>
      <c r="K1051" s="3" t="n">
        <v>0</v>
      </c>
      <c r="L1051" s="3" t="n">
        <v>0</v>
      </c>
      <c r="M1051" s="3" t="n">
        <v>0</v>
      </c>
      <c r="N1051" s="2" t="s">
        <v>4862</v>
      </c>
      <c r="O1051" s="4" t="s">
        <v>61</v>
      </c>
      <c r="P1051" s="2" t="s">
        <v>4804</v>
      </c>
      <c r="Q1051" s="2" t="s">
        <v>4805</v>
      </c>
      <c r="R1051" s="2" t="s">
        <v>4863</v>
      </c>
      <c r="S1051" s="2" t="s">
        <v>4864</v>
      </c>
      <c r="T1051" s="5" t="b">
        <f aca="false">TRUE()</f>
        <v>1</v>
      </c>
      <c r="U1051" s="5" t="b">
        <f aca="false">FALSE()</f>
        <v>0</v>
      </c>
      <c r="V1051" s="2" t="s">
        <v>1827</v>
      </c>
    </row>
    <row r="1052" customFormat="false" ht="15" hidden="false" customHeight="true" outlineLevel="0" collapsed="false">
      <c r="A1052" s="2" t="s">
        <v>4799</v>
      </c>
      <c r="B1052" s="2" t="s">
        <v>4800</v>
      </c>
      <c r="C1052" s="2" t="s">
        <v>4865</v>
      </c>
      <c r="D1052" s="2" t="s">
        <v>100</v>
      </c>
      <c r="E1052" s="2" t="s">
        <v>3295</v>
      </c>
      <c r="F1052" s="2" t="s">
        <v>4866</v>
      </c>
      <c r="G1052" s="3" t="n">
        <v>5</v>
      </c>
      <c r="H1052" s="3" t="n">
        <v>1</v>
      </c>
      <c r="I1052" s="3" t="n">
        <v>0</v>
      </c>
      <c r="J1052" s="3" t="n">
        <v>17</v>
      </c>
      <c r="K1052" s="3" t="n">
        <v>0</v>
      </c>
      <c r="L1052" s="3" t="n">
        <v>0</v>
      </c>
      <c r="M1052" s="3" t="n">
        <v>0</v>
      </c>
      <c r="N1052" s="2" t="s">
        <v>4867</v>
      </c>
      <c r="O1052" s="4" t="s">
        <v>635</v>
      </c>
      <c r="P1052" s="2" t="s">
        <v>4804</v>
      </c>
      <c r="Q1052" s="2" t="s">
        <v>4805</v>
      </c>
      <c r="R1052" s="2" t="s">
        <v>3266</v>
      </c>
      <c r="S1052" s="2" t="s">
        <v>4868</v>
      </c>
      <c r="T1052" s="5" t="b">
        <f aca="false">FALSE()</f>
        <v>0</v>
      </c>
      <c r="U1052" s="5" t="b">
        <f aca="false">FALSE()</f>
        <v>0</v>
      </c>
      <c r="V1052" s="2" t="s">
        <v>211</v>
      </c>
    </row>
    <row r="1053" customFormat="false" ht="15" hidden="false" customHeight="true" outlineLevel="0" collapsed="false">
      <c r="A1053" s="2" t="s">
        <v>4799</v>
      </c>
      <c r="B1053" s="2" t="s">
        <v>4800</v>
      </c>
      <c r="C1053" s="2" t="s">
        <v>4869</v>
      </c>
      <c r="D1053" s="2" t="s">
        <v>100</v>
      </c>
      <c r="E1053" s="2" t="s">
        <v>26</v>
      </c>
      <c r="F1053" s="2" t="s">
        <v>4870</v>
      </c>
      <c r="G1053" s="3" t="n">
        <v>5</v>
      </c>
      <c r="H1053" s="3" t="n">
        <v>1</v>
      </c>
      <c r="I1053" s="3" t="n">
        <v>0</v>
      </c>
      <c r="J1053" s="3" t="n">
        <v>18</v>
      </c>
      <c r="K1053" s="3" t="n">
        <v>0</v>
      </c>
      <c r="L1053" s="3" t="n">
        <v>0</v>
      </c>
      <c r="M1053" s="3" t="n">
        <v>0</v>
      </c>
      <c r="N1053" s="2" t="s">
        <v>4871</v>
      </c>
      <c r="O1053" s="4" t="s">
        <v>43</v>
      </c>
      <c r="P1053" s="2" t="s">
        <v>4804</v>
      </c>
      <c r="Q1053" s="2" t="s">
        <v>4805</v>
      </c>
      <c r="R1053" s="2" t="s">
        <v>4872</v>
      </c>
      <c r="S1053" s="2" t="s">
        <v>4807</v>
      </c>
      <c r="T1053" s="5" t="b">
        <f aca="false">TRUE()</f>
        <v>1</v>
      </c>
      <c r="U1053" s="5" t="b">
        <f aca="false">FALSE()</f>
        <v>0</v>
      </c>
      <c r="V1053" s="2" t="s">
        <v>817</v>
      </c>
    </row>
    <row r="1054" customFormat="false" ht="15" hidden="false" customHeight="true" outlineLevel="0" collapsed="false">
      <c r="A1054" s="2" t="s">
        <v>4799</v>
      </c>
      <c r="B1054" s="2" t="s">
        <v>4800</v>
      </c>
      <c r="C1054" s="2"/>
      <c r="D1054" s="2" t="s">
        <v>100</v>
      </c>
      <c r="E1054" s="2" t="s">
        <v>100</v>
      </c>
      <c r="F1054" s="2" t="s">
        <v>4873</v>
      </c>
      <c r="G1054" s="3" t="n">
        <v>5</v>
      </c>
      <c r="H1054" s="3" t="n">
        <v>1</v>
      </c>
      <c r="I1054" s="3" t="n">
        <v>0</v>
      </c>
      <c r="J1054" s="3" t="n">
        <v>19</v>
      </c>
      <c r="K1054" s="3" t="n">
        <v>0</v>
      </c>
      <c r="L1054" s="3" t="n">
        <v>0</v>
      </c>
      <c r="M1054" s="3" t="n">
        <v>0</v>
      </c>
      <c r="N1054" s="2" t="s">
        <v>4874</v>
      </c>
      <c r="O1054" s="4" t="s">
        <v>258</v>
      </c>
      <c r="P1054" s="2" t="s">
        <v>4804</v>
      </c>
      <c r="Q1054" s="2" t="s">
        <v>4805</v>
      </c>
      <c r="R1054" s="2" t="s">
        <v>4875</v>
      </c>
      <c r="S1054" s="2" t="s">
        <v>4850</v>
      </c>
      <c r="T1054" s="5" t="b">
        <f aca="false">FALSE()</f>
        <v>0</v>
      </c>
      <c r="U1054" s="5" t="b">
        <f aca="false">FALSE()</f>
        <v>0</v>
      </c>
      <c r="V1054" s="2" t="s">
        <v>176</v>
      </c>
    </row>
    <row r="1055" customFormat="false" ht="15" hidden="false" customHeight="true" outlineLevel="0" collapsed="false">
      <c r="A1055" s="2" t="s">
        <v>4799</v>
      </c>
      <c r="B1055" s="2" t="s">
        <v>4800</v>
      </c>
      <c r="C1055" s="2" t="s">
        <v>4876</v>
      </c>
      <c r="D1055" s="2" t="s">
        <v>100</v>
      </c>
      <c r="E1055" s="2" t="s">
        <v>100</v>
      </c>
      <c r="F1055" s="2" t="s">
        <v>4877</v>
      </c>
      <c r="G1055" s="3" t="n">
        <v>5</v>
      </c>
      <c r="H1055" s="3" t="n">
        <v>1</v>
      </c>
      <c r="I1055" s="3" t="n">
        <v>0</v>
      </c>
      <c r="J1055" s="3" t="n">
        <v>20</v>
      </c>
      <c r="K1055" s="3" t="n">
        <v>0</v>
      </c>
      <c r="L1055" s="3" t="n">
        <v>0</v>
      </c>
      <c r="M1055" s="3" t="n">
        <v>0</v>
      </c>
      <c r="N1055" s="2" t="s">
        <v>4878</v>
      </c>
      <c r="O1055" s="4" t="s">
        <v>166</v>
      </c>
      <c r="P1055" s="2" t="s">
        <v>4804</v>
      </c>
      <c r="Q1055" s="2" t="s">
        <v>4805</v>
      </c>
      <c r="R1055" s="2" t="s">
        <v>4879</v>
      </c>
      <c r="S1055" s="2" t="s">
        <v>4880</v>
      </c>
      <c r="T1055" s="5" t="b">
        <f aca="false">TRUE()</f>
        <v>1</v>
      </c>
      <c r="U1055" s="5" t="b">
        <f aca="false">FALSE()</f>
        <v>0</v>
      </c>
      <c r="V1055" s="2" t="s">
        <v>85</v>
      </c>
    </row>
    <row r="1056" customFormat="false" ht="15" hidden="false" customHeight="true" outlineLevel="0" collapsed="false">
      <c r="A1056" s="2" t="s">
        <v>4799</v>
      </c>
      <c r="B1056" s="2" t="s">
        <v>4800</v>
      </c>
      <c r="C1056" s="2"/>
      <c r="D1056" s="2" t="s">
        <v>100</v>
      </c>
      <c r="E1056" s="2" t="s">
        <v>100</v>
      </c>
      <c r="F1056" s="2" t="s">
        <v>4881</v>
      </c>
      <c r="G1056" s="3" t="n">
        <v>5</v>
      </c>
      <c r="H1056" s="3" t="n">
        <v>1</v>
      </c>
      <c r="I1056" s="3" t="n">
        <v>0</v>
      </c>
      <c r="J1056" s="3" t="n">
        <v>21</v>
      </c>
      <c r="K1056" s="3" t="n">
        <v>0</v>
      </c>
      <c r="L1056" s="3" t="n">
        <v>0</v>
      </c>
      <c r="M1056" s="3" t="n">
        <v>0</v>
      </c>
      <c r="N1056" s="2" t="s">
        <v>4882</v>
      </c>
      <c r="O1056" s="4" t="s">
        <v>963</v>
      </c>
      <c r="P1056" s="2" t="s">
        <v>4804</v>
      </c>
      <c r="Q1056" s="2" t="s">
        <v>4805</v>
      </c>
      <c r="R1056" s="2" t="s">
        <v>4883</v>
      </c>
      <c r="S1056" s="2" t="s">
        <v>4884</v>
      </c>
      <c r="T1056" s="5" t="b">
        <f aca="false">FALSE()</f>
        <v>0</v>
      </c>
      <c r="U1056" s="5" t="b">
        <f aca="false">FALSE()</f>
        <v>0</v>
      </c>
      <c r="V1056" s="2" t="s">
        <v>279</v>
      </c>
    </row>
    <row r="1057" customFormat="false" ht="15" hidden="false" customHeight="true" outlineLevel="0" collapsed="false">
      <c r="A1057" s="2" t="s">
        <v>4799</v>
      </c>
      <c r="B1057" s="2" t="s">
        <v>4800</v>
      </c>
      <c r="C1057" s="2" t="s">
        <v>4885</v>
      </c>
      <c r="D1057" s="2" t="s">
        <v>100</v>
      </c>
      <c r="E1057" s="2" t="s">
        <v>100</v>
      </c>
      <c r="F1057" s="2" t="s">
        <v>4886</v>
      </c>
      <c r="G1057" s="3" t="n">
        <v>5</v>
      </c>
      <c r="H1057" s="3" t="n">
        <v>1</v>
      </c>
      <c r="I1057" s="3" t="n">
        <v>0</v>
      </c>
      <c r="J1057" s="3" t="n">
        <v>22</v>
      </c>
      <c r="K1057" s="3" t="n">
        <v>0</v>
      </c>
      <c r="L1057" s="3" t="n">
        <v>0</v>
      </c>
      <c r="M1057" s="3" t="n">
        <v>0</v>
      </c>
      <c r="N1057" s="2" t="s">
        <v>4887</v>
      </c>
      <c r="O1057" s="4" t="s">
        <v>294</v>
      </c>
      <c r="P1057" s="2" t="s">
        <v>4804</v>
      </c>
      <c r="Q1057" s="2" t="s">
        <v>4805</v>
      </c>
      <c r="R1057" s="2" t="s">
        <v>3799</v>
      </c>
      <c r="S1057" s="2" t="s">
        <v>4888</v>
      </c>
      <c r="T1057" s="5" t="b">
        <f aca="false">FALSE()</f>
        <v>0</v>
      </c>
      <c r="U1057" s="5" t="b">
        <f aca="false">FALSE()</f>
        <v>0</v>
      </c>
      <c r="V1057" s="2" t="s">
        <v>85</v>
      </c>
    </row>
    <row r="1058" customFormat="false" ht="15" hidden="false" customHeight="true" outlineLevel="0" collapsed="false">
      <c r="A1058" s="2" t="s">
        <v>4799</v>
      </c>
      <c r="B1058" s="2" t="s">
        <v>4800</v>
      </c>
      <c r="C1058" s="2" t="s">
        <v>4889</v>
      </c>
      <c r="D1058" s="2" t="s">
        <v>100</v>
      </c>
      <c r="E1058" s="2" t="s">
        <v>100</v>
      </c>
      <c r="F1058" s="2" t="s">
        <v>4890</v>
      </c>
      <c r="G1058" s="3" t="n">
        <v>5</v>
      </c>
      <c r="H1058" s="3" t="n">
        <v>1</v>
      </c>
      <c r="I1058" s="3" t="n">
        <v>0</v>
      </c>
      <c r="J1058" s="3" t="n">
        <v>23</v>
      </c>
      <c r="K1058" s="3" t="n">
        <v>0</v>
      </c>
      <c r="L1058" s="3" t="n">
        <v>0</v>
      </c>
      <c r="M1058" s="3" t="n">
        <v>0</v>
      </c>
      <c r="N1058" s="2" t="s">
        <v>4891</v>
      </c>
      <c r="O1058" s="4" t="s">
        <v>61</v>
      </c>
      <c r="P1058" s="2" t="s">
        <v>4804</v>
      </c>
      <c r="Q1058" s="2" t="s">
        <v>4805</v>
      </c>
      <c r="R1058" s="2" t="s">
        <v>4892</v>
      </c>
      <c r="S1058" s="2" t="s">
        <v>4893</v>
      </c>
      <c r="T1058" s="5" t="b">
        <f aca="false">FALSE()</f>
        <v>0</v>
      </c>
      <c r="U1058" s="5" t="b">
        <f aca="false">FALSE()</f>
        <v>0</v>
      </c>
      <c r="V1058" s="2" t="s">
        <v>279</v>
      </c>
    </row>
    <row r="1059" customFormat="false" ht="15" hidden="false" customHeight="true" outlineLevel="0" collapsed="false">
      <c r="A1059" s="2" t="s">
        <v>4799</v>
      </c>
      <c r="B1059" s="2" t="s">
        <v>4800</v>
      </c>
      <c r="C1059" s="2"/>
      <c r="D1059" s="2" t="s">
        <v>100</v>
      </c>
      <c r="E1059" s="2" t="s">
        <v>100</v>
      </c>
      <c r="F1059" s="2" t="s">
        <v>4894</v>
      </c>
      <c r="G1059" s="3" t="n">
        <v>5</v>
      </c>
      <c r="H1059" s="3" t="n">
        <v>1</v>
      </c>
      <c r="I1059" s="3" t="n">
        <v>0</v>
      </c>
      <c r="J1059" s="3" t="n">
        <v>24</v>
      </c>
      <c r="K1059" s="3" t="n">
        <v>0</v>
      </c>
      <c r="L1059" s="3" t="n">
        <v>0</v>
      </c>
      <c r="M1059" s="3" t="n">
        <v>0</v>
      </c>
      <c r="N1059" s="2" t="s">
        <v>4895</v>
      </c>
      <c r="O1059" s="4" t="s">
        <v>488</v>
      </c>
      <c r="P1059" s="2" t="s">
        <v>4804</v>
      </c>
      <c r="Q1059" s="2" t="s">
        <v>4805</v>
      </c>
      <c r="R1059" s="2" t="s">
        <v>4896</v>
      </c>
      <c r="S1059" s="2" t="s">
        <v>4897</v>
      </c>
      <c r="T1059" s="5" t="b">
        <f aca="false">TRUE()</f>
        <v>1</v>
      </c>
      <c r="U1059" s="5" t="b">
        <f aca="false">FALSE()</f>
        <v>0</v>
      </c>
      <c r="V1059" s="2" t="s">
        <v>139</v>
      </c>
    </row>
    <row r="1060" customFormat="false" ht="15" hidden="false" customHeight="true" outlineLevel="0" collapsed="false">
      <c r="A1060" s="2" t="s">
        <v>4799</v>
      </c>
      <c r="B1060" s="2" t="s">
        <v>4800</v>
      </c>
      <c r="C1060" s="2" t="s">
        <v>107</v>
      </c>
      <c r="D1060" s="2" t="s">
        <v>100</v>
      </c>
      <c r="E1060" s="2" t="s">
        <v>100</v>
      </c>
      <c r="F1060" s="2" t="s">
        <v>4898</v>
      </c>
      <c r="G1060" s="3" t="n">
        <v>5</v>
      </c>
      <c r="H1060" s="3" t="n">
        <v>1</v>
      </c>
      <c r="I1060" s="3" t="n">
        <v>0</v>
      </c>
      <c r="J1060" s="3" t="n">
        <v>30</v>
      </c>
      <c r="K1060" s="3" t="n">
        <v>0</v>
      </c>
      <c r="L1060" s="3" t="n">
        <v>0</v>
      </c>
      <c r="M1060" s="3" t="n">
        <v>0</v>
      </c>
      <c r="N1060" s="2" t="s">
        <v>4899</v>
      </c>
      <c r="O1060" s="4" t="s">
        <v>321</v>
      </c>
      <c r="P1060" s="2" t="s">
        <v>4804</v>
      </c>
      <c r="Q1060" s="2" t="s">
        <v>4805</v>
      </c>
      <c r="R1060" s="2" t="s">
        <v>4900</v>
      </c>
      <c r="S1060" s="2" t="s">
        <v>4807</v>
      </c>
      <c r="T1060" s="5" t="b">
        <f aca="false">FALSE()</f>
        <v>0</v>
      </c>
      <c r="U1060" s="5" t="b">
        <f aca="false">FALSE()</f>
        <v>0</v>
      </c>
      <c r="V1060" s="2" t="s">
        <v>114</v>
      </c>
    </row>
    <row r="1061" customFormat="false" ht="15" hidden="false" customHeight="true" outlineLevel="0" collapsed="false">
      <c r="A1061" s="2" t="s">
        <v>4799</v>
      </c>
      <c r="B1061" s="2" t="s">
        <v>4800</v>
      </c>
      <c r="C1061" s="2"/>
      <c r="D1061" s="2" t="s">
        <v>100</v>
      </c>
      <c r="E1061" s="2" t="s">
        <v>100</v>
      </c>
      <c r="F1061" s="2" t="s">
        <v>4901</v>
      </c>
      <c r="G1061" s="3" t="n">
        <v>5</v>
      </c>
      <c r="H1061" s="3" t="n">
        <v>1</v>
      </c>
      <c r="I1061" s="3" t="n">
        <v>0</v>
      </c>
      <c r="J1061" s="3" t="n">
        <v>31</v>
      </c>
      <c r="K1061" s="3" t="n">
        <v>0</v>
      </c>
      <c r="L1061" s="3" t="n">
        <v>0</v>
      </c>
      <c r="M1061" s="3" t="n">
        <v>0</v>
      </c>
      <c r="N1061" s="2" t="s">
        <v>4902</v>
      </c>
      <c r="O1061" s="4" t="s">
        <v>321</v>
      </c>
      <c r="P1061" s="2" t="s">
        <v>4804</v>
      </c>
      <c r="Q1061" s="2" t="s">
        <v>4805</v>
      </c>
      <c r="R1061" s="2" t="s">
        <v>4903</v>
      </c>
      <c r="S1061" s="2" t="s">
        <v>4807</v>
      </c>
      <c r="T1061" s="5" t="b">
        <f aca="false">FALSE()</f>
        <v>0</v>
      </c>
      <c r="U1061" s="5" t="b">
        <f aca="false">FALSE()</f>
        <v>0</v>
      </c>
      <c r="V1061" s="2" t="s">
        <v>211</v>
      </c>
    </row>
    <row r="1062" customFormat="false" ht="15" hidden="false" customHeight="true" outlineLevel="0" collapsed="false">
      <c r="A1062" s="2" t="s">
        <v>4799</v>
      </c>
      <c r="B1062" s="2" t="s">
        <v>4800</v>
      </c>
      <c r="C1062" s="2" t="s">
        <v>4904</v>
      </c>
      <c r="D1062" s="2" t="s">
        <v>100</v>
      </c>
      <c r="E1062" s="2" t="s">
        <v>100</v>
      </c>
      <c r="F1062" s="2" t="s">
        <v>4905</v>
      </c>
      <c r="G1062" s="3" t="n">
        <v>5</v>
      </c>
      <c r="H1062" s="3" t="n">
        <v>2</v>
      </c>
      <c r="I1062" s="3" t="n">
        <v>0</v>
      </c>
      <c r="J1062" s="3" t="n">
        <v>1</v>
      </c>
      <c r="K1062" s="3" t="n">
        <v>0</v>
      </c>
      <c r="L1062" s="3" t="n">
        <v>0</v>
      </c>
      <c r="M1062" s="3" t="n">
        <v>0</v>
      </c>
      <c r="N1062" s="2" t="s">
        <v>4906</v>
      </c>
      <c r="O1062" s="4" t="s">
        <v>96</v>
      </c>
      <c r="P1062" s="2" t="s">
        <v>2998</v>
      </c>
      <c r="Q1062" s="2" t="s">
        <v>4907</v>
      </c>
      <c r="R1062" s="2" t="s">
        <v>4908</v>
      </c>
      <c r="S1062" s="2" t="s">
        <v>4909</v>
      </c>
      <c r="T1062" s="5" t="b">
        <f aca="false">FALSE()</f>
        <v>0</v>
      </c>
      <c r="U1062" s="5" t="b">
        <f aca="false">FALSE()</f>
        <v>0</v>
      </c>
      <c r="V1062" s="2" t="s">
        <v>841</v>
      </c>
    </row>
    <row r="1063" customFormat="false" ht="15" hidden="false" customHeight="true" outlineLevel="0" collapsed="false">
      <c r="A1063" s="2" t="s">
        <v>4799</v>
      </c>
      <c r="B1063" s="2" t="s">
        <v>4800</v>
      </c>
      <c r="C1063" s="2" t="s">
        <v>4910</v>
      </c>
      <c r="D1063" s="2" t="s">
        <v>100</v>
      </c>
      <c r="E1063" s="2" t="s">
        <v>100</v>
      </c>
      <c r="F1063" s="2" t="s">
        <v>4911</v>
      </c>
      <c r="G1063" s="3" t="n">
        <v>5</v>
      </c>
      <c r="H1063" s="3" t="n">
        <v>2</v>
      </c>
      <c r="I1063" s="3" t="n">
        <v>0</v>
      </c>
      <c r="J1063" s="3" t="n">
        <v>4</v>
      </c>
      <c r="K1063" s="3" t="n">
        <v>0</v>
      </c>
      <c r="L1063" s="3" t="n">
        <v>0</v>
      </c>
      <c r="M1063" s="3" t="n">
        <v>0</v>
      </c>
      <c r="N1063" s="2" t="s">
        <v>4912</v>
      </c>
      <c r="O1063" s="4" t="s">
        <v>96</v>
      </c>
      <c r="P1063" s="2" t="s">
        <v>2998</v>
      </c>
      <c r="Q1063" s="2" t="s">
        <v>4907</v>
      </c>
      <c r="R1063" s="2" t="s">
        <v>4913</v>
      </c>
      <c r="S1063" s="2" t="s">
        <v>4914</v>
      </c>
      <c r="T1063" s="5" t="b">
        <f aca="false">FALSE()</f>
        <v>0</v>
      </c>
      <c r="U1063" s="5" t="b">
        <f aca="false">FALSE()</f>
        <v>0</v>
      </c>
      <c r="V1063" s="2" t="s">
        <v>4915</v>
      </c>
    </row>
    <row r="1064" customFormat="false" ht="15" hidden="false" customHeight="true" outlineLevel="0" collapsed="false">
      <c r="A1064" s="2" t="s">
        <v>4799</v>
      </c>
      <c r="B1064" s="2" t="s">
        <v>4800</v>
      </c>
      <c r="C1064" s="2" t="s">
        <v>4916</v>
      </c>
      <c r="D1064" s="2" t="s">
        <v>100</v>
      </c>
      <c r="E1064" s="2" t="s">
        <v>3295</v>
      </c>
      <c r="F1064" s="2" t="s">
        <v>4917</v>
      </c>
      <c r="G1064" s="3" t="n">
        <v>5</v>
      </c>
      <c r="H1064" s="3" t="n">
        <v>3</v>
      </c>
      <c r="I1064" s="3" t="n">
        <v>0</v>
      </c>
      <c r="J1064" s="3" t="n">
        <v>1</v>
      </c>
      <c r="K1064" s="3" t="n">
        <v>0</v>
      </c>
      <c r="L1064" s="3" t="n">
        <v>0</v>
      </c>
      <c r="M1064" s="3" t="n">
        <v>0</v>
      </c>
      <c r="N1064" s="2" t="s">
        <v>4918</v>
      </c>
      <c r="O1064" s="4" t="s">
        <v>43</v>
      </c>
      <c r="P1064" s="2" t="s">
        <v>4919</v>
      </c>
      <c r="Q1064" s="2" t="s">
        <v>4920</v>
      </c>
      <c r="R1064" s="2" t="s">
        <v>4921</v>
      </c>
      <c r="S1064" s="2" t="s">
        <v>4922</v>
      </c>
      <c r="T1064" s="5" t="b">
        <f aca="false">FALSE()</f>
        <v>0</v>
      </c>
      <c r="U1064" s="5" t="b">
        <f aca="false">FALSE()</f>
        <v>0</v>
      </c>
      <c r="V1064" s="2" t="s">
        <v>279</v>
      </c>
    </row>
    <row r="1065" customFormat="false" ht="15" hidden="false" customHeight="true" outlineLevel="0" collapsed="false">
      <c r="A1065" s="2" t="s">
        <v>4799</v>
      </c>
      <c r="B1065" s="2" t="s">
        <v>4800</v>
      </c>
      <c r="C1065" s="2" t="s">
        <v>107</v>
      </c>
      <c r="D1065" s="2" t="s">
        <v>100</v>
      </c>
      <c r="E1065" s="2" t="s">
        <v>100</v>
      </c>
      <c r="F1065" s="2" t="s">
        <v>4923</v>
      </c>
      <c r="G1065" s="3" t="n">
        <v>5</v>
      </c>
      <c r="H1065" s="3" t="n">
        <v>4</v>
      </c>
      <c r="I1065" s="3" t="n">
        <v>0</v>
      </c>
      <c r="J1065" s="3" t="n">
        <v>10</v>
      </c>
      <c r="K1065" s="3" t="n">
        <v>0</v>
      </c>
      <c r="L1065" s="3" t="n">
        <v>0</v>
      </c>
      <c r="M1065" s="3" t="n">
        <v>0</v>
      </c>
      <c r="N1065" s="2" t="s">
        <v>4924</v>
      </c>
      <c r="O1065" s="4" t="s">
        <v>148</v>
      </c>
      <c r="P1065" s="2" t="s">
        <v>3094</v>
      </c>
      <c r="Q1065" s="2" t="s">
        <v>4925</v>
      </c>
      <c r="R1065" s="2" t="s">
        <v>4926</v>
      </c>
      <c r="S1065" s="2" t="s">
        <v>4927</v>
      </c>
      <c r="T1065" s="5" t="b">
        <f aca="false">FALSE()</f>
        <v>0</v>
      </c>
      <c r="U1065" s="5" t="b">
        <f aca="false">FALSE()</f>
        <v>0</v>
      </c>
      <c r="V1065" s="2" t="s">
        <v>308</v>
      </c>
    </row>
    <row r="1066" customFormat="false" ht="15" hidden="false" customHeight="true" outlineLevel="0" collapsed="false">
      <c r="A1066" s="2" t="s">
        <v>4799</v>
      </c>
      <c r="B1066" s="2" t="s">
        <v>4800</v>
      </c>
      <c r="C1066" s="2"/>
      <c r="D1066" s="2" t="s">
        <v>100</v>
      </c>
      <c r="E1066" s="2" t="s">
        <v>100</v>
      </c>
      <c r="F1066" s="2" t="s">
        <v>4928</v>
      </c>
      <c r="G1066" s="3" t="n">
        <v>5</v>
      </c>
      <c r="H1066" s="3" t="n">
        <v>4</v>
      </c>
      <c r="I1066" s="3" t="n">
        <v>0</v>
      </c>
      <c r="J1066" s="3" t="n">
        <v>11</v>
      </c>
      <c r="K1066" s="3" t="n">
        <v>0</v>
      </c>
      <c r="L1066" s="3" t="n">
        <v>0</v>
      </c>
      <c r="M1066" s="3" t="n">
        <v>0</v>
      </c>
      <c r="N1066" s="2" t="s">
        <v>4929</v>
      </c>
      <c r="O1066" s="4" t="s">
        <v>403</v>
      </c>
      <c r="P1066" s="2" t="s">
        <v>3094</v>
      </c>
      <c r="Q1066" s="2" t="s">
        <v>4925</v>
      </c>
      <c r="R1066" s="2" t="s">
        <v>4930</v>
      </c>
      <c r="S1066" s="2" t="s">
        <v>4931</v>
      </c>
      <c r="T1066" s="5" t="b">
        <f aca="false">FALSE()</f>
        <v>0</v>
      </c>
      <c r="U1066" s="5" t="b">
        <f aca="false">FALSE()</f>
        <v>0</v>
      </c>
      <c r="V1066" s="2" t="s">
        <v>268</v>
      </c>
    </row>
    <row r="1067" customFormat="false" ht="15" hidden="false" customHeight="true" outlineLevel="0" collapsed="false">
      <c r="A1067" s="2" t="s">
        <v>4799</v>
      </c>
      <c r="B1067" s="2" t="s">
        <v>4800</v>
      </c>
      <c r="C1067" s="2"/>
      <c r="D1067" s="2" t="s">
        <v>100</v>
      </c>
      <c r="E1067" s="2" t="s">
        <v>100</v>
      </c>
      <c r="F1067" s="2" t="s">
        <v>4932</v>
      </c>
      <c r="G1067" s="3" t="n">
        <v>5</v>
      </c>
      <c r="H1067" s="3" t="n">
        <v>4</v>
      </c>
      <c r="I1067" s="3" t="n">
        <v>0</v>
      </c>
      <c r="J1067" s="3" t="n">
        <v>12</v>
      </c>
      <c r="K1067" s="3" t="n">
        <v>0</v>
      </c>
      <c r="L1067" s="3" t="n">
        <v>0</v>
      </c>
      <c r="M1067" s="3" t="n">
        <v>0</v>
      </c>
      <c r="N1067" s="2" t="s">
        <v>4933</v>
      </c>
      <c r="O1067" s="4" t="s">
        <v>179</v>
      </c>
      <c r="P1067" s="2" t="s">
        <v>3094</v>
      </c>
      <c r="Q1067" s="2" t="s">
        <v>4925</v>
      </c>
      <c r="R1067" s="2" t="s">
        <v>4934</v>
      </c>
      <c r="S1067" s="2" t="s">
        <v>4931</v>
      </c>
      <c r="T1067" s="5" t="b">
        <f aca="false">FALSE()</f>
        <v>0</v>
      </c>
      <c r="U1067" s="5" t="b">
        <f aca="false">FALSE()</f>
        <v>0</v>
      </c>
      <c r="V1067" s="2" t="s">
        <v>85</v>
      </c>
    </row>
    <row r="1068" customFormat="false" ht="15" hidden="false" customHeight="true" outlineLevel="0" collapsed="false">
      <c r="A1068" s="2" t="s">
        <v>4799</v>
      </c>
      <c r="B1068" s="2" t="s">
        <v>4800</v>
      </c>
      <c r="C1068" s="2" t="s">
        <v>107</v>
      </c>
      <c r="D1068" s="2" t="s">
        <v>100</v>
      </c>
      <c r="E1068" s="2" t="s">
        <v>100</v>
      </c>
      <c r="F1068" s="2" t="s">
        <v>4935</v>
      </c>
      <c r="G1068" s="3" t="n">
        <v>5</v>
      </c>
      <c r="H1068" s="3" t="n">
        <v>4</v>
      </c>
      <c r="I1068" s="3" t="n">
        <v>0</v>
      </c>
      <c r="J1068" s="3" t="n">
        <v>13</v>
      </c>
      <c r="K1068" s="3" t="n">
        <v>0</v>
      </c>
      <c r="L1068" s="3" t="n">
        <v>0</v>
      </c>
      <c r="M1068" s="3" t="n">
        <v>0</v>
      </c>
      <c r="N1068" s="2" t="s">
        <v>4936</v>
      </c>
      <c r="O1068" s="4" t="s">
        <v>3210</v>
      </c>
      <c r="P1068" s="2" t="s">
        <v>3094</v>
      </c>
      <c r="Q1068" s="2" t="s">
        <v>4925</v>
      </c>
      <c r="R1068" s="2" t="s">
        <v>4937</v>
      </c>
      <c r="S1068" s="2" t="s">
        <v>4931</v>
      </c>
      <c r="T1068" s="5" t="b">
        <f aca="false">FALSE()</f>
        <v>0</v>
      </c>
      <c r="U1068" s="5" t="b">
        <f aca="false">FALSE()</f>
        <v>0</v>
      </c>
      <c r="V1068" s="2" t="s">
        <v>46</v>
      </c>
    </row>
    <row r="1069" customFormat="false" ht="15" hidden="false" customHeight="true" outlineLevel="0" collapsed="false">
      <c r="A1069" s="2" t="s">
        <v>4799</v>
      </c>
      <c r="B1069" s="2" t="s">
        <v>4800</v>
      </c>
      <c r="C1069" s="2" t="s">
        <v>4938</v>
      </c>
      <c r="D1069" s="2" t="s">
        <v>100</v>
      </c>
      <c r="E1069" s="2" t="s">
        <v>3295</v>
      </c>
      <c r="F1069" s="2" t="s">
        <v>4939</v>
      </c>
      <c r="G1069" s="3" t="n">
        <v>5</v>
      </c>
      <c r="H1069" s="3" t="n">
        <v>5</v>
      </c>
      <c r="I1069" s="3" t="n">
        <v>0</v>
      </c>
      <c r="J1069" s="3" t="n">
        <v>1</v>
      </c>
      <c r="K1069" s="3" t="n">
        <v>0</v>
      </c>
      <c r="L1069" s="3" t="n">
        <v>0</v>
      </c>
      <c r="M1069" s="3" t="n">
        <v>0</v>
      </c>
      <c r="N1069" s="2" t="s">
        <v>4940</v>
      </c>
      <c r="O1069" s="4" t="s">
        <v>1030</v>
      </c>
      <c r="P1069" s="2" t="s">
        <v>4941</v>
      </c>
      <c r="Q1069" s="2" t="s">
        <v>4942</v>
      </c>
      <c r="R1069" s="2" t="s">
        <v>4943</v>
      </c>
      <c r="S1069" s="2" t="s">
        <v>4944</v>
      </c>
      <c r="T1069" s="5" t="b">
        <f aca="false">FALSE()</f>
        <v>0</v>
      </c>
      <c r="U1069" s="5" t="b">
        <f aca="false">FALSE()</f>
        <v>0</v>
      </c>
      <c r="V1069" s="2" t="s">
        <v>71</v>
      </c>
    </row>
    <row r="1070" customFormat="false" ht="15" hidden="false" customHeight="true" outlineLevel="0" collapsed="false">
      <c r="A1070" s="2" t="s">
        <v>4799</v>
      </c>
      <c r="B1070" s="2" t="s">
        <v>4800</v>
      </c>
      <c r="C1070" s="2" t="s">
        <v>4945</v>
      </c>
      <c r="D1070" s="2" t="s">
        <v>100</v>
      </c>
      <c r="E1070" s="2" t="s">
        <v>3295</v>
      </c>
      <c r="F1070" s="2" t="s">
        <v>4946</v>
      </c>
      <c r="G1070" s="3" t="n">
        <v>5</v>
      </c>
      <c r="H1070" s="3" t="n">
        <v>5</v>
      </c>
      <c r="I1070" s="3" t="n">
        <v>0</v>
      </c>
      <c r="J1070" s="3" t="n">
        <v>2</v>
      </c>
      <c r="K1070" s="3" t="n">
        <v>0</v>
      </c>
      <c r="L1070" s="3" t="n">
        <v>0</v>
      </c>
      <c r="M1070" s="3" t="n">
        <v>0</v>
      </c>
      <c r="N1070" s="2" t="s">
        <v>4947</v>
      </c>
      <c r="O1070" s="4" t="s">
        <v>1769</v>
      </c>
      <c r="P1070" s="2" t="s">
        <v>4941</v>
      </c>
      <c r="Q1070" s="2" t="s">
        <v>4942</v>
      </c>
      <c r="R1070" s="2" t="s">
        <v>4948</v>
      </c>
      <c r="S1070" s="2" t="s">
        <v>4944</v>
      </c>
      <c r="T1070" s="5" t="b">
        <f aca="false">FALSE()</f>
        <v>0</v>
      </c>
      <c r="U1070" s="5" t="b">
        <f aca="false">FALSE()</f>
        <v>0</v>
      </c>
      <c r="V1070" s="2" t="s">
        <v>63</v>
      </c>
    </row>
    <row r="1071" customFormat="false" ht="15" hidden="false" customHeight="true" outlineLevel="0" collapsed="false">
      <c r="A1071" s="2" t="s">
        <v>4799</v>
      </c>
      <c r="B1071" s="2" t="s">
        <v>4800</v>
      </c>
      <c r="C1071" s="2" t="s">
        <v>4949</v>
      </c>
      <c r="D1071" s="2" t="s">
        <v>100</v>
      </c>
      <c r="E1071" s="2" t="s">
        <v>3295</v>
      </c>
      <c r="F1071" s="2" t="s">
        <v>4950</v>
      </c>
      <c r="G1071" s="3" t="n">
        <v>5</v>
      </c>
      <c r="H1071" s="3" t="n">
        <v>5</v>
      </c>
      <c r="I1071" s="3" t="n">
        <v>0</v>
      </c>
      <c r="J1071" s="3" t="n">
        <v>3</v>
      </c>
      <c r="K1071" s="3" t="n">
        <v>0</v>
      </c>
      <c r="L1071" s="3" t="n">
        <v>0</v>
      </c>
      <c r="M1071" s="3" t="n">
        <v>0</v>
      </c>
      <c r="N1071" s="2" t="s">
        <v>4951</v>
      </c>
      <c r="O1071" s="4" t="s">
        <v>1030</v>
      </c>
      <c r="P1071" s="2" t="s">
        <v>4941</v>
      </c>
      <c r="Q1071" s="2" t="s">
        <v>4942</v>
      </c>
      <c r="R1071" s="2" t="s">
        <v>4952</v>
      </c>
      <c r="S1071" s="2" t="s">
        <v>4944</v>
      </c>
      <c r="T1071" s="5" t="b">
        <f aca="false">FALSE()</f>
        <v>0</v>
      </c>
      <c r="U1071" s="5" t="b">
        <f aca="false">FALSE()</f>
        <v>0</v>
      </c>
      <c r="V1071" s="2" t="s">
        <v>211</v>
      </c>
    </row>
    <row r="1072" customFormat="false" ht="15" hidden="false" customHeight="true" outlineLevel="0" collapsed="false">
      <c r="A1072" s="2" t="s">
        <v>4799</v>
      </c>
      <c r="B1072" s="2" t="s">
        <v>4800</v>
      </c>
      <c r="C1072" s="2" t="s">
        <v>4953</v>
      </c>
      <c r="D1072" s="2" t="s">
        <v>100</v>
      </c>
      <c r="E1072" s="2" t="s">
        <v>3295</v>
      </c>
      <c r="F1072" s="2" t="s">
        <v>4954</v>
      </c>
      <c r="G1072" s="3" t="n">
        <v>5</v>
      </c>
      <c r="H1072" s="3" t="n">
        <v>5</v>
      </c>
      <c r="I1072" s="3" t="n">
        <v>0</v>
      </c>
      <c r="J1072" s="3" t="n">
        <v>4</v>
      </c>
      <c r="K1072" s="3" t="n">
        <v>0</v>
      </c>
      <c r="L1072" s="3" t="n">
        <v>0</v>
      </c>
      <c r="M1072" s="3" t="n">
        <v>0</v>
      </c>
      <c r="N1072" s="2" t="s">
        <v>4955</v>
      </c>
      <c r="O1072" s="4" t="s">
        <v>294</v>
      </c>
      <c r="P1072" s="2" t="s">
        <v>4941</v>
      </c>
      <c r="Q1072" s="2" t="s">
        <v>4942</v>
      </c>
      <c r="R1072" s="2" t="s">
        <v>4956</v>
      </c>
      <c r="S1072" s="2" t="s">
        <v>4944</v>
      </c>
      <c r="T1072" s="5" t="b">
        <f aca="false">FALSE()</f>
        <v>0</v>
      </c>
      <c r="U1072" s="5" t="b">
        <f aca="false">FALSE()</f>
        <v>0</v>
      </c>
      <c r="V1072" s="2" t="s">
        <v>57</v>
      </c>
    </row>
    <row r="1073" customFormat="false" ht="15" hidden="false" customHeight="true" outlineLevel="0" collapsed="false">
      <c r="A1073" s="2" t="s">
        <v>4799</v>
      </c>
      <c r="B1073" s="2" t="s">
        <v>4800</v>
      </c>
      <c r="C1073" s="2" t="s">
        <v>4957</v>
      </c>
      <c r="D1073" s="2" t="s">
        <v>100</v>
      </c>
      <c r="E1073" s="2" t="s">
        <v>3295</v>
      </c>
      <c r="F1073" s="2" t="s">
        <v>4958</v>
      </c>
      <c r="G1073" s="3" t="n">
        <v>5</v>
      </c>
      <c r="H1073" s="3" t="n">
        <v>5</v>
      </c>
      <c r="I1073" s="3" t="n">
        <v>0</v>
      </c>
      <c r="J1073" s="3" t="n">
        <v>5</v>
      </c>
      <c r="K1073" s="3" t="n">
        <v>0</v>
      </c>
      <c r="L1073" s="3" t="n">
        <v>0</v>
      </c>
      <c r="M1073" s="3" t="n">
        <v>0</v>
      </c>
      <c r="N1073" s="2" t="s">
        <v>4959</v>
      </c>
      <c r="O1073" s="4" t="s">
        <v>61</v>
      </c>
      <c r="P1073" s="2" t="s">
        <v>4941</v>
      </c>
      <c r="Q1073" s="2" t="s">
        <v>4942</v>
      </c>
      <c r="R1073" s="2" t="s">
        <v>4960</v>
      </c>
      <c r="S1073" s="2" t="s">
        <v>4944</v>
      </c>
      <c r="T1073" s="5" t="b">
        <f aca="false">FALSE()</f>
        <v>0</v>
      </c>
      <c r="U1073" s="5" t="b">
        <f aca="false">FALSE()</f>
        <v>0</v>
      </c>
      <c r="V1073" s="2" t="s">
        <v>211</v>
      </c>
    </row>
    <row r="1074" customFormat="false" ht="15" hidden="false" customHeight="true" outlineLevel="0" collapsed="false">
      <c r="A1074" s="2" t="s">
        <v>4799</v>
      </c>
      <c r="B1074" s="2" t="s">
        <v>4800</v>
      </c>
      <c r="C1074" s="2" t="s">
        <v>4961</v>
      </c>
      <c r="D1074" s="2" t="s">
        <v>100</v>
      </c>
      <c r="E1074" s="2" t="s">
        <v>3295</v>
      </c>
      <c r="F1074" s="2" t="s">
        <v>4962</v>
      </c>
      <c r="G1074" s="3" t="n">
        <v>5</v>
      </c>
      <c r="H1074" s="3" t="n">
        <v>5</v>
      </c>
      <c r="I1074" s="3" t="n">
        <v>0</v>
      </c>
      <c r="J1074" s="3" t="n">
        <v>6</v>
      </c>
      <c r="K1074" s="3" t="n">
        <v>0</v>
      </c>
      <c r="L1074" s="3" t="n">
        <v>0</v>
      </c>
      <c r="M1074" s="3" t="n">
        <v>0</v>
      </c>
      <c r="N1074" s="2" t="s">
        <v>4963</v>
      </c>
      <c r="O1074" s="4" t="s">
        <v>199</v>
      </c>
      <c r="P1074" s="2" t="s">
        <v>4941</v>
      </c>
      <c r="Q1074" s="2" t="s">
        <v>4942</v>
      </c>
      <c r="R1074" s="2" t="s">
        <v>4964</v>
      </c>
      <c r="S1074" s="2" t="s">
        <v>4944</v>
      </c>
      <c r="T1074" s="5" t="b">
        <f aca="false">FALSE()</f>
        <v>0</v>
      </c>
      <c r="U1074" s="5" t="b">
        <f aca="false">FALSE()</f>
        <v>0</v>
      </c>
      <c r="V1074" s="2" t="s">
        <v>211</v>
      </c>
    </row>
    <row r="1075" customFormat="false" ht="15" hidden="false" customHeight="true" outlineLevel="0" collapsed="false">
      <c r="A1075" s="2" t="s">
        <v>4799</v>
      </c>
      <c r="B1075" s="2" t="s">
        <v>4800</v>
      </c>
      <c r="C1075" s="2" t="s">
        <v>4965</v>
      </c>
      <c r="D1075" s="2" t="s">
        <v>100</v>
      </c>
      <c r="E1075" s="2" t="s">
        <v>3295</v>
      </c>
      <c r="F1075" s="2" t="s">
        <v>4966</v>
      </c>
      <c r="G1075" s="3" t="n">
        <v>5</v>
      </c>
      <c r="H1075" s="3" t="n">
        <v>5</v>
      </c>
      <c r="I1075" s="3" t="n">
        <v>0</v>
      </c>
      <c r="J1075" s="3" t="n">
        <v>7</v>
      </c>
      <c r="K1075" s="3" t="n">
        <v>0</v>
      </c>
      <c r="L1075" s="3" t="n">
        <v>0</v>
      </c>
      <c r="M1075" s="3" t="n">
        <v>0</v>
      </c>
      <c r="N1075" s="2" t="s">
        <v>4967</v>
      </c>
      <c r="O1075" s="4" t="s">
        <v>289</v>
      </c>
      <c r="P1075" s="2" t="s">
        <v>4941</v>
      </c>
      <c r="Q1075" s="2" t="s">
        <v>4942</v>
      </c>
      <c r="R1075" s="2" t="s">
        <v>4968</v>
      </c>
      <c r="S1075" s="2" t="s">
        <v>4944</v>
      </c>
      <c r="T1075" s="5" t="b">
        <f aca="false">FALSE()</f>
        <v>0</v>
      </c>
      <c r="U1075" s="5" t="b">
        <f aca="false">FALSE()</f>
        <v>0</v>
      </c>
      <c r="V1075" s="2" t="s">
        <v>308</v>
      </c>
    </row>
    <row r="1076" customFormat="false" ht="15" hidden="false" customHeight="true" outlineLevel="0" collapsed="false">
      <c r="A1076" s="2" t="s">
        <v>4799</v>
      </c>
      <c r="B1076" s="2" t="s">
        <v>4800</v>
      </c>
      <c r="C1076" s="2" t="s">
        <v>4969</v>
      </c>
      <c r="D1076" s="2" t="s">
        <v>100</v>
      </c>
      <c r="E1076" s="2" t="s">
        <v>3295</v>
      </c>
      <c r="F1076" s="2" t="s">
        <v>4970</v>
      </c>
      <c r="G1076" s="3" t="n">
        <v>5</v>
      </c>
      <c r="H1076" s="3" t="n">
        <v>5</v>
      </c>
      <c r="I1076" s="3" t="n">
        <v>0</v>
      </c>
      <c r="J1076" s="3" t="n">
        <v>8</v>
      </c>
      <c r="K1076" s="3" t="n">
        <v>0</v>
      </c>
      <c r="L1076" s="3" t="n">
        <v>0</v>
      </c>
      <c r="M1076" s="3" t="n">
        <v>0</v>
      </c>
      <c r="N1076" s="2" t="s">
        <v>4971</v>
      </c>
      <c r="O1076" s="4" t="s">
        <v>166</v>
      </c>
      <c r="P1076" s="2" t="s">
        <v>4941</v>
      </c>
      <c r="Q1076" s="2" t="s">
        <v>4942</v>
      </c>
      <c r="R1076" s="2" t="s">
        <v>4972</v>
      </c>
      <c r="S1076" s="2" t="s">
        <v>4944</v>
      </c>
      <c r="T1076" s="5" t="b">
        <f aca="false">FALSE()</f>
        <v>0</v>
      </c>
      <c r="U1076" s="5" t="b">
        <f aca="false">FALSE()</f>
        <v>0</v>
      </c>
      <c r="V1076" s="2" t="s">
        <v>330</v>
      </c>
    </row>
    <row r="1077" customFormat="false" ht="15" hidden="false" customHeight="true" outlineLevel="0" collapsed="false">
      <c r="A1077" s="2" t="s">
        <v>4799</v>
      </c>
      <c r="B1077" s="2" t="s">
        <v>4800</v>
      </c>
      <c r="C1077" s="2"/>
      <c r="D1077" s="2" t="s">
        <v>100</v>
      </c>
      <c r="E1077" s="2" t="s">
        <v>100</v>
      </c>
      <c r="F1077" s="2" t="s">
        <v>4973</v>
      </c>
      <c r="G1077" s="3" t="n">
        <v>5</v>
      </c>
      <c r="H1077" s="3" t="n">
        <v>5</v>
      </c>
      <c r="I1077" s="3" t="n">
        <v>0</v>
      </c>
      <c r="J1077" s="3" t="n">
        <v>9</v>
      </c>
      <c r="K1077" s="3" t="n">
        <v>0</v>
      </c>
      <c r="L1077" s="3" t="n">
        <v>0</v>
      </c>
      <c r="M1077" s="3" t="n">
        <v>0</v>
      </c>
      <c r="N1077" s="2" t="s">
        <v>4974</v>
      </c>
      <c r="O1077" s="4" t="s">
        <v>289</v>
      </c>
      <c r="P1077" s="2" t="s">
        <v>4941</v>
      </c>
      <c r="Q1077" s="2" t="s">
        <v>4942</v>
      </c>
      <c r="R1077" s="2" t="s">
        <v>4975</v>
      </c>
      <c r="S1077" s="2" t="s">
        <v>4944</v>
      </c>
      <c r="T1077" s="5" t="b">
        <f aca="false">FALSE()</f>
        <v>0</v>
      </c>
      <c r="U1077" s="5" t="b">
        <f aca="false">FALSE()</f>
        <v>0</v>
      </c>
      <c r="V1077" s="2" t="s">
        <v>314</v>
      </c>
    </row>
    <row r="1078" customFormat="false" ht="15" hidden="false" customHeight="true" outlineLevel="0" collapsed="false">
      <c r="A1078" s="2" t="s">
        <v>4799</v>
      </c>
      <c r="B1078" s="2" t="s">
        <v>4800</v>
      </c>
      <c r="C1078" s="2" t="s">
        <v>4976</v>
      </c>
      <c r="D1078" s="2" t="s">
        <v>100</v>
      </c>
      <c r="E1078" s="2" t="s">
        <v>3295</v>
      </c>
      <c r="F1078" s="2" t="s">
        <v>4977</v>
      </c>
      <c r="G1078" s="3" t="n">
        <v>5</v>
      </c>
      <c r="H1078" s="3" t="n">
        <v>6</v>
      </c>
      <c r="I1078" s="3" t="n">
        <v>0</v>
      </c>
      <c r="J1078" s="3" t="n">
        <v>1</v>
      </c>
      <c r="K1078" s="3" t="n">
        <v>0</v>
      </c>
      <c r="L1078" s="3" t="n">
        <v>0</v>
      </c>
      <c r="M1078" s="3" t="n">
        <v>0</v>
      </c>
      <c r="N1078" s="2" t="s">
        <v>4978</v>
      </c>
      <c r="O1078" s="4" t="s">
        <v>2354</v>
      </c>
      <c r="P1078" s="2" t="s">
        <v>4979</v>
      </c>
      <c r="Q1078" s="2" t="s">
        <v>4980</v>
      </c>
      <c r="R1078" s="2" t="s">
        <v>4981</v>
      </c>
      <c r="S1078" s="2" t="s">
        <v>435</v>
      </c>
      <c r="T1078" s="5" t="b">
        <f aca="false">FALSE()</f>
        <v>0</v>
      </c>
      <c r="U1078" s="5" t="b">
        <f aca="false">FALSE()</f>
        <v>0</v>
      </c>
      <c r="V1078" s="2" t="s">
        <v>279</v>
      </c>
    </row>
    <row r="1079" customFormat="false" ht="15" hidden="false" customHeight="true" outlineLevel="0" collapsed="false">
      <c r="A1079" s="2" t="s">
        <v>4799</v>
      </c>
      <c r="B1079" s="2" t="s">
        <v>4800</v>
      </c>
      <c r="C1079" s="2" t="s">
        <v>4976</v>
      </c>
      <c r="D1079" s="2" t="s">
        <v>100</v>
      </c>
      <c r="E1079" s="2" t="s">
        <v>3295</v>
      </c>
      <c r="F1079" s="2" t="s">
        <v>4982</v>
      </c>
      <c r="G1079" s="3" t="n">
        <v>5</v>
      </c>
      <c r="H1079" s="3" t="n">
        <v>6</v>
      </c>
      <c r="I1079" s="3" t="n">
        <v>0</v>
      </c>
      <c r="J1079" s="3" t="n">
        <v>2</v>
      </c>
      <c r="K1079" s="3" t="n">
        <v>0</v>
      </c>
      <c r="L1079" s="3" t="n">
        <v>0</v>
      </c>
      <c r="M1079" s="3" t="n">
        <v>0</v>
      </c>
      <c r="N1079" s="2" t="s">
        <v>4983</v>
      </c>
      <c r="O1079" s="4" t="s">
        <v>868</v>
      </c>
      <c r="P1079" s="2" t="s">
        <v>4979</v>
      </c>
      <c r="Q1079" s="2" t="s">
        <v>4980</v>
      </c>
      <c r="R1079" s="2" t="s">
        <v>4984</v>
      </c>
      <c r="S1079" s="2" t="s">
        <v>435</v>
      </c>
      <c r="T1079" s="5" t="b">
        <f aca="false">FALSE()</f>
        <v>0</v>
      </c>
      <c r="U1079" s="5" t="b">
        <f aca="false">FALSE()</f>
        <v>0</v>
      </c>
      <c r="V1079" s="2" t="s">
        <v>176</v>
      </c>
    </row>
    <row r="1080" customFormat="false" ht="15" hidden="false" customHeight="true" outlineLevel="0" collapsed="false">
      <c r="A1080" s="2" t="s">
        <v>4799</v>
      </c>
      <c r="B1080" s="2" t="s">
        <v>4800</v>
      </c>
      <c r="C1080" s="2" t="s">
        <v>4985</v>
      </c>
      <c r="D1080" s="2" t="s">
        <v>100</v>
      </c>
      <c r="E1080" s="2" t="s">
        <v>3295</v>
      </c>
      <c r="F1080" s="2" t="s">
        <v>4986</v>
      </c>
      <c r="G1080" s="3" t="n">
        <v>5</v>
      </c>
      <c r="H1080" s="3" t="n">
        <v>7</v>
      </c>
      <c r="I1080" s="3" t="n">
        <v>0</v>
      </c>
      <c r="J1080" s="3" t="n">
        <v>1</v>
      </c>
      <c r="K1080" s="3" t="n">
        <v>0</v>
      </c>
      <c r="L1080" s="3" t="n">
        <v>0</v>
      </c>
      <c r="M1080" s="3" t="n">
        <v>0</v>
      </c>
      <c r="N1080" s="2" t="s">
        <v>4987</v>
      </c>
      <c r="O1080" s="4" t="s">
        <v>214</v>
      </c>
      <c r="P1080" s="2" t="s">
        <v>4988</v>
      </c>
      <c r="Q1080" s="2" t="s">
        <v>4989</v>
      </c>
      <c r="R1080" s="2" t="s">
        <v>4990</v>
      </c>
      <c r="S1080" s="2" t="s">
        <v>4991</v>
      </c>
      <c r="T1080" s="5" t="b">
        <f aca="false">FALSE()</f>
        <v>0</v>
      </c>
      <c r="U1080" s="5" t="b">
        <f aca="false">FALSE()</f>
        <v>0</v>
      </c>
      <c r="V1080" s="2" t="s">
        <v>71</v>
      </c>
    </row>
    <row r="1081" customFormat="false" ht="15" hidden="false" customHeight="true" outlineLevel="0" collapsed="false">
      <c r="A1081" s="2" t="s">
        <v>4799</v>
      </c>
      <c r="B1081" s="2" t="s">
        <v>4800</v>
      </c>
      <c r="C1081" s="2" t="s">
        <v>4992</v>
      </c>
      <c r="D1081" s="2" t="s">
        <v>100</v>
      </c>
      <c r="E1081" s="2" t="s">
        <v>3295</v>
      </c>
      <c r="F1081" s="2" t="s">
        <v>4993</v>
      </c>
      <c r="G1081" s="3" t="n">
        <v>5</v>
      </c>
      <c r="H1081" s="3" t="n">
        <v>7</v>
      </c>
      <c r="I1081" s="3" t="n">
        <v>0</v>
      </c>
      <c r="J1081" s="3" t="n">
        <v>2</v>
      </c>
      <c r="K1081" s="3" t="n">
        <v>0</v>
      </c>
      <c r="L1081" s="3" t="n">
        <v>0</v>
      </c>
      <c r="M1081" s="3" t="n">
        <v>0</v>
      </c>
      <c r="N1081" s="2" t="s">
        <v>4994</v>
      </c>
      <c r="O1081" s="4" t="s">
        <v>1783</v>
      </c>
      <c r="P1081" s="2" t="s">
        <v>4988</v>
      </c>
      <c r="Q1081" s="2" t="s">
        <v>4989</v>
      </c>
      <c r="R1081" s="2" t="s">
        <v>4995</v>
      </c>
      <c r="S1081" s="2" t="s">
        <v>4991</v>
      </c>
      <c r="T1081" s="5" t="b">
        <f aca="false">FALSE()</f>
        <v>0</v>
      </c>
      <c r="U1081" s="5" t="b">
        <f aca="false">FALSE()</f>
        <v>0</v>
      </c>
      <c r="V1081" s="2" t="s">
        <v>34</v>
      </c>
    </row>
    <row r="1082" customFormat="false" ht="15" hidden="false" customHeight="true" outlineLevel="0" collapsed="false">
      <c r="A1082" s="2" t="s">
        <v>4799</v>
      </c>
      <c r="B1082" s="2" t="s">
        <v>4800</v>
      </c>
      <c r="C1082" s="2" t="s">
        <v>4996</v>
      </c>
      <c r="D1082" s="2" t="s">
        <v>100</v>
      </c>
      <c r="E1082" s="2" t="s">
        <v>3295</v>
      </c>
      <c r="F1082" s="2" t="s">
        <v>4997</v>
      </c>
      <c r="G1082" s="3" t="n">
        <v>5</v>
      </c>
      <c r="H1082" s="3" t="n">
        <v>7</v>
      </c>
      <c r="I1082" s="3" t="n">
        <v>0</v>
      </c>
      <c r="J1082" s="3" t="n">
        <v>3</v>
      </c>
      <c r="K1082" s="3" t="n">
        <v>0</v>
      </c>
      <c r="L1082" s="3" t="n">
        <v>0</v>
      </c>
      <c r="M1082" s="3" t="n">
        <v>0</v>
      </c>
      <c r="N1082" s="2" t="s">
        <v>4998</v>
      </c>
      <c r="O1082" s="4" t="s">
        <v>89</v>
      </c>
      <c r="P1082" s="2" t="s">
        <v>4988</v>
      </c>
      <c r="Q1082" s="2" t="s">
        <v>4989</v>
      </c>
      <c r="R1082" s="2" t="s">
        <v>4999</v>
      </c>
      <c r="S1082" s="2" t="s">
        <v>5000</v>
      </c>
      <c r="T1082" s="5" t="b">
        <f aca="false">TRUE()</f>
        <v>1</v>
      </c>
      <c r="U1082" s="5" t="b">
        <f aca="false">FALSE()</f>
        <v>0</v>
      </c>
      <c r="V1082" s="2" t="s">
        <v>139</v>
      </c>
    </row>
    <row r="1083" customFormat="false" ht="15" hidden="false" customHeight="true" outlineLevel="0" collapsed="false">
      <c r="A1083" s="2" t="s">
        <v>4799</v>
      </c>
      <c r="B1083" s="2" t="s">
        <v>4800</v>
      </c>
      <c r="C1083" s="2" t="s">
        <v>5001</v>
      </c>
      <c r="D1083" s="2" t="s">
        <v>100</v>
      </c>
      <c r="E1083" s="2" t="s">
        <v>3295</v>
      </c>
      <c r="F1083" s="2" t="s">
        <v>5002</v>
      </c>
      <c r="G1083" s="3" t="n">
        <v>5</v>
      </c>
      <c r="H1083" s="3" t="n">
        <v>7</v>
      </c>
      <c r="I1083" s="3" t="n">
        <v>0</v>
      </c>
      <c r="J1083" s="3" t="n">
        <v>4</v>
      </c>
      <c r="K1083" s="3" t="n">
        <v>0</v>
      </c>
      <c r="L1083" s="3" t="n">
        <v>0</v>
      </c>
      <c r="M1083" s="3" t="n">
        <v>0</v>
      </c>
      <c r="N1083" s="2" t="s">
        <v>5003</v>
      </c>
      <c r="O1083" s="4" t="s">
        <v>43</v>
      </c>
      <c r="P1083" s="2" t="s">
        <v>4988</v>
      </c>
      <c r="Q1083" s="2" t="s">
        <v>4989</v>
      </c>
      <c r="R1083" s="2" t="s">
        <v>5004</v>
      </c>
      <c r="S1083" s="2" t="s">
        <v>5005</v>
      </c>
      <c r="T1083" s="5" t="b">
        <f aca="false">FALSE()</f>
        <v>0</v>
      </c>
      <c r="U1083" s="5" t="b">
        <f aca="false">FALSE()</f>
        <v>0</v>
      </c>
      <c r="V1083" s="2" t="s">
        <v>314</v>
      </c>
    </row>
    <row r="1084" customFormat="false" ht="15" hidden="false" customHeight="true" outlineLevel="0" collapsed="false">
      <c r="A1084" s="2" t="s">
        <v>4799</v>
      </c>
      <c r="B1084" s="2" t="s">
        <v>4800</v>
      </c>
      <c r="C1084" s="2" t="s">
        <v>5006</v>
      </c>
      <c r="D1084" s="2" t="s">
        <v>100</v>
      </c>
      <c r="E1084" s="2" t="s">
        <v>3295</v>
      </c>
      <c r="F1084" s="2" t="s">
        <v>5007</v>
      </c>
      <c r="G1084" s="3" t="n">
        <v>5</v>
      </c>
      <c r="H1084" s="3" t="n">
        <v>7</v>
      </c>
      <c r="I1084" s="3" t="n">
        <v>0</v>
      </c>
      <c r="J1084" s="3" t="n">
        <v>5</v>
      </c>
      <c r="K1084" s="3" t="n">
        <v>0</v>
      </c>
      <c r="L1084" s="3" t="n">
        <v>0</v>
      </c>
      <c r="M1084" s="3" t="n">
        <v>0</v>
      </c>
      <c r="N1084" s="2" t="s">
        <v>5008</v>
      </c>
      <c r="O1084" s="4" t="s">
        <v>635</v>
      </c>
      <c r="P1084" s="2" t="s">
        <v>4988</v>
      </c>
      <c r="Q1084" s="2" t="s">
        <v>4989</v>
      </c>
      <c r="R1084" s="2" t="s">
        <v>5009</v>
      </c>
      <c r="S1084" s="2" t="s">
        <v>5000</v>
      </c>
      <c r="T1084" s="5" t="b">
        <f aca="false">FALSE()</f>
        <v>0</v>
      </c>
      <c r="U1084" s="5" t="b">
        <f aca="false">FALSE()</f>
        <v>0</v>
      </c>
      <c r="V1084" s="2" t="s">
        <v>34</v>
      </c>
    </row>
    <row r="1085" customFormat="false" ht="15" hidden="false" customHeight="true" outlineLevel="0" collapsed="false">
      <c r="A1085" s="2" t="s">
        <v>4799</v>
      </c>
      <c r="B1085" s="2" t="s">
        <v>4800</v>
      </c>
      <c r="C1085" s="2" t="s">
        <v>5010</v>
      </c>
      <c r="D1085" s="2" t="s">
        <v>100</v>
      </c>
      <c r="E1085" s="2" t="s">
        <v>3295</v>
      </c>
      <c r="F1085" s="2" t="s">
        <v>5011</v>
      </c>
      <c r="G1085" s="3" t="n">
        <v>5</v>
      </c>
      <c r="H1085" s="3" t="n">
        <v>7</v>
      </c>
      <c r="I1085" s="3" t="n">
        <v>0</v>
      </c>
      <c r="J1085" s="3" t="n">
        <v>6</v>
      </c>
      <c r="K1085" s="3" t="n">
        <v>0</v>
      </c>
      <c r="L1085" s="3" t="n">
        <v>0</v>
      </c>
      <c r="M1085" s="3" t="n">
        <v>0</v>
      </c>
      <c r="N1085" s="2" t="s">
        <v>5012</v>
      </c>
      <c r="O1085" s="4" t="s">
        <v>43</v>
      </c>
      <c r="P1085" s="2" t="s">
        <v>4988</v>
      </c>
      <c r="Q1085" s="2" t="s">
        <v>4989</v>
      </c>
      <c r="R1085" s="2" t="s">
        <v>5013</v>
      </c>
      <c r="S1085" s="2" t="s">
        <v>5000</v>
      </c>
      <c r="T1085" s="5" t="b">
        <f aca="false">FALSE()</f>
        <v>0</v>
      </c>
      <c r="U1085" s="5" t="b">
        <f aca="false">FALSE()</f>
        <v>0</v>
      </c>
      <c r="V1085" s="2" t="s">
        <v>46</v>
      </c>
    </row>
    <row r="1086" customFormat="false" ht="15" hidden="false" customHeight="true" outlineLevel="0" collapsed="false">
      <c r="A1086" s="2" t="s">
        <v>4799</v>
      </c>
      <c r="B1086" s="2" t="s">
        <v>4800</v>
      </c>
      <c r="C1086" s="2" t="s">
        <v>5014</v>
      </c>
      <c r="D1086" s="2" t="s">
        <v>100</v>
      </c>
      <c r="E1086" s="2" t="s">
        <v>3295</v>
      </c>
      <c r="F1086" s="2" t="s">
        <v>5015</v>
      </c>
      <c r="G1086" s="3" t="n">
        <v>5</v>
      </c>
      <c r="H1086" s="3" t="n">
        <v>7</v>
      </c>
      <c r="I1086" s="3" t="n">
        <v>0</v>
      </c>
      <c r="J1086" s="3" t="n">
        <v>7</v>
      </c>
      <c r="K1086" s="3" t="n">
        <v>0</v>
      </c>
      <c r="L1086" s="3" t="n">
        <v>0</v>
      </c>
      <c r="M1086" s="3" t="n">
        <v>0</v>
      </c>
      <c r="N1086" s="2" t="s">
        <v>5016</v>
      </c>
      <c r="O1086" s="4" t="s">
        <v>43</v>
      </c>
      <c r="P1086" s="2" t="s">
        <v>4988</v>
      </c>
      <c r="Q1086" s="2" t="s">
        <v>4989</v>
      </c>
      <c r="R1086" s="2" t="s">
        <v>5017</v>
      </c>
      <c r="S1086" s="2" t="s">
        <v>5000</v>
      </c>
      <c r="T1086" s="5" t="b">
        <f aca="false">FALSE()</f>
        <v>0</v>
      </c>
      <c r="U1086" s="5" t="b">
        <f aca="false">FALSE()</f>
        <v>0</v>
      </c>
      <c r="V1086" s="2" t="s">
        <v>63</v>
      </c>
    </row>
    <row r="1087" customFormat="false" ht="15" hidden="false" customHeight="true" outlineLevel="0" collapsed="false">
      <c r="A1087" s="2" t="s">
        <v>4799</v>
      </c>
      <c r="B1087" s="2" t="s">
        <v>4800</v>
      </c>
      <c r="C1087" s="2" t="s">
        <v>5018</v>
      </c>
      <c r="D1087" s="2" t="s">
        <v>100</v>
      </c>
      <c r="E1087" s="2" t="s">
        <v>3295</v>
      </c>
      <c r="F1087" s="2" t="s">
        <v>5019</v>
      </c>
      <c r="G1087" s="3" t="n">
        <v>5</v>
      </c>
      <c r="H1087" s="3" t="n">
        <v>7</v>
      </c>
      <c r="I1087" s="3" t="n">
        <v>0</v>
      </c>
      <c r="J1087" s="3" t="n">
        <v>8</v>
      </c>
      <c r="K1087" s="3" t="n">
        <v>0</v>
      </c>
      <c r="L1087" s="3" t="n">
        <v>0</v>
      </c>
      <c r="M1087" s="3" t="n">
        <v>0</v>
      </c>
      <c r="N1087" s="2" t="s">
        <v>5020</v>
      </c>
      <c r="O1087" s="4" t="s">
        <v>119</v>
      </c>
      <c r="P1087" s="2" t="s">
        <v>4988</v>
      </c>
      <c r="Q1087" s="2" t="s">
        <v>4989</v>
      </c>
      <c r="R1087" s="2" t="s">
        <v>5021</v>
      </c>
      <c r="S1087" s="2" t="s">
        <v>5022</v>
      </c>
      <c r="T1087" s="5" t="b">
        <f aca="false">FALSE()</f>
        <v>0</v>
      </c>
      <c r="U1087" s="5" t="b">
        <f aca="false">FALSE()</f>
        <v>0</v>
      </c>
      <c r="V1087" s="2" t="s">
        <v>85</v>
      </c>
    </row>
    <row r="1088" customFormat="false" ht="15" hidden="false" customHeight="true" outlineLevel="0" collapsed="false">
      <c r="A1088" s="2" t="s">
        <v>4799</v>
      </c>
      <c r="B1088" s="2" t="s">
        <v>4800</v>
      </c>
      <c r="C1088" s="2"/>
      <c r="D1088" s="2" t="s">
        <v>100</v>
      </c>
      <c r="E1088" s="2" t="s">
        <v>3295</v>
      </c>
      <c r="F1088" s="2" t="s">
        <v>5023</v>
      </c>
      <c r="G1088" s="3" t="n">
        <v>5</v>
      </c>
      <c r="H1088" s="3" t="n">
        <v>7</v>
      </c>
      <c r="I1088" s="3" t="n">
        <v>0</v>
      </c>
      <c r="J1088" s="3" t="n">
        <v>9</v>
      </c>
      <c r="K1088" s="3" t="n">
        <v>0</v>
      </c>
      <c r="L1088" s="3" t="n">
        <v>0</v>
      </c>
      <c r="M1088" s="3" t="n">
        <v>0</v>
      </c>
      <c r="N1088" s="2" t="s">
        <v>5024</v>
      </c>
      <c r="O1088" s="4" t="s">
        <v>262</v>
      </c>
      <c r="P1088" s="2" t="s">
        <v>4988</v>
      </c>
      <c r="Q1088" s="2" t="s">
        <v>4989</v>
      </c>
      <c r="R1088" s="2" t="s">
        <v>5025</v>
      </c>
      <c r="S1088" s="2" t="s">
        <v>5026</v>
      </c>
      <c r="T1088" s="5" t="b">
        <f aca="false">FALSE()</f>
        <v>0</v>
      </c>
      <c r="U1088" s="5" t="b">
        <f aca="false">FALSE()</f>
        <v>0</v>
      </c>
      <c r="V1088" s="2" t="s">
        <v>63</v>
      </c>
    </row>
    <row r="1089" customFormat="false" ht="15" hidden="false" customHeight="true" outlineLevel="0" collapsed="false">
      <c r="A1089" s="2" t="s">
        <v>4799</v>
      </c>
      <c r="B1089" s="2" t="s">
        <v>4800</v>
      </c>
      <c r="C1089" s="2" t="s">
        <v>5027</v>
      </c>
      <c r="D1089" s="2" t="s">
        <v>100</v>
      </c>
      <c r="E1089" s="2" t="s">
        <v>100</v>
      </c>
      <c r="F1089" s="2" t="s">
        <v>5028</v>
      </c>
      <c r="G1089" s="3" t="n">
        <v>5</v>
      </c>
      <c r="H1089" s="3" t="n">
        <v>7</v>
      </c>
      <c r="I1089" s="3" t="n">
        <v>0</v>
      </c>
      <c r="J1089" s="3" t="n">
        <v>10</v>
      </c>
      <c r="K1089" s="3" t="n">
        <v>0</v>
      </c>
      <c r="L1089" s="3" t="n">
        <v>0</v>
      </c>
      <c r="M1089" s="3" t="n">
        <v>0</v>
      </c>
      <c r="N1089" s="2" t="s">
        <v>5029</v>
      </c>
      <c r="O1089" s="4" t="s">
        <v>417</v>
      </c>
      <c r="P1089" s="2" t="s">
        <v>4988</v>
      </c>
      <c r="Q1089" s="2" t="s">
        <v>4989</v>
      </c>
      <c r="R1089" s="2" t="s">
        <v>5030</v>
      </c>
      <c r="S1089" s="2" t="s">
        <v>5000</v>
      </c>
      <c r="T1089" s="5" t="b">
        <f aca="false">FALSE()</f>
        <v>0</v>
      </c>
      <c r="U1089" s="5" t="b">
        <f aca="false">FALSE()</f>
        <v>0</v>
      </c>
      <c r="V1089" s="2" t="s">
        <v>63</v>
      </c>
    </row>
    <row r="1090" customFormat="false" ht="15" hidden="false" customHeight="true" outlineLevel="0" collapsed="false">
      <c r="A1090" s="2" t="s">
        <v>4799</v>
      </c>
      <c r="B1090" s="2" t="s">
        <v>4800</v>
      </c>
      <c r="C1090" s="2" t="s">
        <v>5031</v>
      </c>
      <c r="D1090" s="2" t="s">
        <v>100</v>
      </c>
      <c r="E1090" s="2" t="s">
        <v>3295</v>
      </c>
      <c r="F1090" s="2" t="s">
        <v>5032</v>
      </c>
      <c r="G1090" s="3" t="n">
        <v>5</v>
      </c>
      <c r="H1090" s="3" t="n">
        <v>8</v>
      </c>
      <c r="I1090" s="3" t="n">
        <v>0</v>
      </c>
      <c r="J1090" s="3" t="n">
        <v>1</v>
      </c>
      <c r="K1090" s="3" t="n">
        <v>0</v>
      </c>
      <c r="L1090" s="3" t="n">
        <v>0</v>
      </c>
      <c r="M1090" s="3" t="n">
        <v>0</v>
      </c>
      <c r="N1090" s="2" t="s">
        <v>5033</v>
      </c>
      <c r="O1090" s="4" t="s">
        <v>199</v>
      </c>
      <c r="P1090" s="2" t="s">
        <v>5034</v>
      </c>
      <c r="Q1090" s="2" t="s">
        <v>5035</v>
      </c>
      <c r="R1090" s="2" t="s">
        <v>3048</v>
      </c>
      <c r="S1090" s="2" t="s">
        <v>5036</v>
      </c>
      <c r="T1090" s="5" t="b">
        <f aca="false">FALSE()</f>
        <v>0</v>
      </c>
      <c r="U1090" s="5" t="b">
        <f aca="false">FALSE()</f>
        <v>0</v>
      </c>
      <c r="V1090" s="2" t="s">
        <v>139</v>
      </c>
    </row>
    <row r="1091" customFormat="false" ht="15" hidden="false" customHeight="true" outlineLevel="0" collapsed="false">
      <c r="A1091" s="2" t="s">
        <v>4799</v>
      </c>
      <c r="B1091" s="2" t="s">
        <v>4800</v>
      </c>
      <c r="C1091" s="2" t="s">
        <v>5037</v>
      </c>
      <c r="D1091" s="2" t="s">
        <v>100</v>
      </c>
      <c r="E1091" s="2" t="s">
        <v>3295</v>
      </c>
      <c r="F1091" s="2" t="s">
        <v>5038</v>
      </c>
      <c r="G1091" s="3" t="n">
        <v>5</v>
      </c>
      <c r="H1091" s="3" t="n">
        <v>8</v>
      </c>
      <c r="I1091" s="3" t="n">
        <v>0</v>
      </c>
      <c r="J1091" s="3" t="n">
        <v>2</v>
      </c>
      <c r="K1091" s="3" t="n">
        <v>0</v>
      </c>
      <c r="L1091" s="3" t="n">
        <v>0</v>
      </c>
      <c r="M1091" s="3" t="n">
        <v>0</v>
      </c>
      <c r="N1091" s="2" t="s">
        <v>5039</v>
      </c>
      <c r="O1091" s="4" t="s">
        <v>271</v>
      </c>
      <c r="P1091" s="2" t="s">
        <v>5034</v>
      </c>
      <c r="Q1091" s="2" t="s">
        <v>5035</v>
      </c>
      <c r="R1091" s="2" t="s">
        <v>5040</v>
      </c>
      <c r="S1091" s="2" t="s">
        <v>5041</v>
      </c>
      <c r="T1091" s="5" t="b">
        <f aca="false">FALSE()</f>
        <v>0</v>
      </c>
      <c r="U1091" s="5" t="b">
        <f aca="false">FALSE()</f>
        <v>0</v>
      </c>
      <c r="V1091" s="2" t="s">
        <v>308</v>
      </c>
    </row>
    <row r="1092" customFormat="false" ht="15" hidden="false" customHeight="true" outlineLevel="0" collapsed="false">
      <c r="A1092" s="2" t="s">
        <v>4799</v>
      </c>
      <c r="B1092" s="2" t="s">
        <v>4800</v>
      </c>
      <c r="C1092" s="2" t="s">
        <v>5042</v>
      </c>
      <c r="D1092" s="2" t="s">
        <v>100</v>
      </c>
      <c r="E1092" s="2" t="s">
        <v>3295</v>
      </c>
      <c r="F1092" s="2" t="s">
        <v>5043</v>
      </c>
      <c r="G1092" s="3" t="n">
        <v>5</v>
      </c>
      <c r="H1092" s="3" t="n">
        <v>8</v>
      </c>
      <c r="I1092" s="3" t="n">
        <v>0</v>
      </c>
      <c r="J1092" s="3" t="n">
        <v>3</v>
      </c>
      <c r="K1092" s="3" t="n">
        <v>0</v>
      </c>
      <c r="L1092" s="3" t="n">
        <v>0</v>
      </c>
      <c r="M1092" s="3" t="n">
        <v>0</v>
      </c>
      <c r="N1092" s="2" t="s">
        <v>5044</v>
      </c>
      <c r="O1092" s="4" t="s">
        <v>271</v>
      </c>
      <c r="P1092" s="2" t="s">
        <v>5034</v>
      </c>
      <c r="Q1092" s="2" t="s">
        <v>5035</v>
      </c>
      <c r="R1092" s="2" t="s">
        <v>5045</v>
      </c>
      <c r="S1092" s="2" t="s">
        <v>5046</v>
      </c>
      <c r="T1092" s="5" t="b">
        <f aca="false">FALSE()</f>
        <v>0</v>
      </c>
      <c r="U1092" s="5" t="b">
        <f aca="false">FALSE()</f>
        <v>0</v>
      </c>
      <c r="V1092" s="2" t="s">
        <v>330</v>
      </c>
    </row>
    <row r="1093" customFormat="false" ht="15" hidden="false" customHeight="true" outlineLevel="0" collapsed="false">
      <c r="A1093" s="2" t="s">
        <v>4799</v>
      </c>
      <c r="B1093" s="2" t="s">
        <v>4800</v>
      </c>
      <c r="C1093" s="2" t="s">
        <v>5047</v>
      </c>
      <c r="D1093" s="2" t="s">
        <v>100</v>
      </c>
      <c r="E1093" s="2" t="s">
        <v>3295</v>
      </c>
      <c r="F1093" s="2" t="s">
        <v>5048</v>
      </c>
      <c r="G1093" s="3" t="n">
        <v>5</v>
      </c>
      <c r="H1093" s="3" t="n">
        <v>8</v>
      </c>
      <c r="I1093" s="3" t="n">
        <v>0</v>
      </c>
      <c r="J1093" s="3" t="n">
        <v>4</v>
      </c>
      <c r="K1093" s="3" t="n">
        <v>0</v>
      </c>
      <c r="L1093" s="3" t="n">
        <v>0</v>
      </c>
      <c r="M1093" s="3" t="n">
        <v>0</v>
      </c>
      <c r="N1093" s="2" t="s">
        <v>5049</v>
      </c>
      <c r="O1093" s="4" t="s">
        <v>148</v>
      </c>
      <c r="P1093" s="2" t="s">
        <v>5034</v>
      </c>
      <c r="Q1093" s="2" t="s">
        <v>5035</v>
      </c>
      <c r="R1093" s="2" t="s">
        <v>5050</v>
      </c>
      <c r="S1093" s="2" t="s">
        <v>430</v>
      </c>
      <c r="T1093" s="5" t="b">
        <f aca="false">FALSE()</f>
        <v>0</v>
      </c>
      <c r="U1093" s="5" t="b">
        <f aca="false">FALSE()</f>
        <v>0</v>
      </c>
      <c r="V1093" s="2" t="s">
        <v>1989</v>
      </c>
    </row>
    <row r="1094" customFormat="false" ht="15" hidden="false" customHeight="true" outlineLevel="0" collapsed="false">
      <c r="A1094" s="2" t="s">
        <v>4799</v>
      </c>
      <c r="B1094" s="2" t="s">
        <v>4800</v>
      </c>
      <c r="C1094" s="2" t="s">
        <v>5051</v>
      </c>
      <c r="D1094" s="2" t="s">
        <v>100</v>
      </c>
      <c r="E1094" s="2" t="s">
        <v>3295</v>
      </c>
      <c r="F1094" s="2" t="s">
        <v>5052</v>
      </c>
      <c r="G1094" s="3" t="n">
        <v>5</v>
      </c>
      <c r="H1094" s="3" t="n">
        <v>8</v>
      </c>
      <c r="I1094" s="3" t="n">
        <v>0</v>
      </c>
      <c r="J1094" s="3" t="n">
        <v>5</v>
      </c>
      <c r="K1094" s="3" t="n">
        <v>0</v>
      </c>
      <c r="L1094" s="3" t="n">
        <v>0</v>
      </c>
      <c r="M1094" s="3" t="n">
        <v>0</v>
      </c>
      <c r="N1094" s="2" t="s">
        <v>5053</v>
      </c>
      <c r="O1094" s="4" t="s">
        <v>289</v>
      </c>
      <c r="P1094" s="2" t="s">
        <v>5034</v>
      </c>
      <c r="Q1094" s="2" t="s">
        <v>5035</v>
      </c>
      <c r="R1094" s="2" t="s">
        <v>5054</v>
      </c>
      <c r="S1094" s="2" t="s">
        <v>430</v>
      </c>
      <c r="T1094" s="5" t="b">
        <f aca="false">FALSE()</f>
        <v>0</v>
      </c>
      <c r="U1094" s="5" t="b">
        <f aca="false">FALSE()</f>
        <v>0</v>
      </c>
      <c r="V1094" s="2" t="s">
        <v>1114</v>
      </c>
    </row>
    <row r="1095" customFormat="false" ht="15" hidden="false" customHeight="true" outlineLevel="0" collapsed="false">
      <c r="A1095" s="2" t="s">
        <v>4799</v>
      </c>
      <c r="B1095" s="2" t="s">
        <v>4800</v>
      </c>
      <c r="C1095" s="2" t="s">
        <v>5055</v>
      </c>
      <c r="D1095" s="2" t="s">
        <v>100</v>
      </c>
      <c r="E1095" s="2" t="s">
        <v>3295</v>
      </c>
      <c r="F1095" s="2" t="s">
        <v>5056</v>
      </c>
      <c r="G1095" s="3" t="n">
        <v>5</v>
      </c>
      <c r="H1095" s="3" t="n">
        <v>8</v>
      </c>
      <c r="I1095" s="3" t="n">
        <v>0</v>
      </c>
      <c r="J1095" s="3" t="n">
        <v>6</v>
      </c>
      <c r="K1095" s="3" t="n">
        <v>0</v>
      </c>
      <c r="L1095" s="3" t="n">
        <v>0</v>
      </c>
      <c r="M1095" s="3" t="n">
        <v>0</v>
      </c>
      <c r="N1095" s="2" t="s">
        <v>5057</v>
      </c>
      <c r="O1095" s="4" t="s">
        <v>237</v>
      </c>
      <c r="P1095" s="2" t="s">
        <v>5034</v>
      </c>
      <c r="Q1095" s="2" t="s">
        <v>5035</v>
      </c>
      <c r="R1095" s="2" t="s">
        <v>4979</v>
      </c>
      <c r="S1095" s="2" t="s">
        <v>430</v>
      </c>
      <c r="T1095" s="5" t="b">
        <f aca="false">FALSE()</f>
        <v>0</v>
      </c>
      <c r="U1095" s="5" t="b">
        <f aca="false">FALSE()</f>
        <v>0</v>
      </c>
      <c r="V1095" s="2" t="s">
        <v>211</v>
      </c>
    </row>
    <row r="1096" customFormat="false" ht="15" hidden="false" customHeight="true" outlineLevel="0" collapsed="false">
      <c r="A1096" s="2" t="s">
        <v>4799</v>
      </c>
      <c r="B1096" s="2" t="s">
        <v>4800</v>
      </c>
      <c r="C1096" s="2" t="s">
        <v>5058</v>
      </c>
      <c r="D1096" s="2" t="s">
        <v>100</v>
      </c>
      <c r="E1096" s="2" t="s">
        <v>3295</v>
      </c>
      <c r="F1096" s="2" t="s">
        <v>5059</v>
      </c>
      <c r="G1096" s="3" t="n">
        <v>5</v>
      </c>
      <c r="H1096" s="3" t="n">
        <v>8</v>
      </c>
      <c r="I1096" s="3" t="n">
        <v>0</v>
      </c>
      <c r="J1096" s="3" t="n">
        <v>7</v>
      </c>
      <c r="K1096" s="3" t="n">
        <v>0</v>
      </c>
      <c r="L1096" s="3" t="n">
        <v>0</v>
      </c>
      <c r="M1096" s="3" t="n">
        <v>0</v>
      </c>
      <c r="N1096" s="2" t="s">
        <v>5060</v>
      </c>
      <c r="O1096" s="4" t="s">
        <v>189</v>
      </c>
      <c r="P1096" s="2" t="s">
        <v>5034</v>
      </c>
      <c r="Q1096" s="2" t="s">
        <v>5035</v>
      </c>
      <c r="R1096" s="2" t="s">
        <v>5061</v>
      </c>
      <c r="S1096" s="2" t="s">
        <v>430</v>
      </c>
      <c r="T1096" s="5" t="b">
        <f aca="false">FALSE()</f>
        <v>0</v>
      </c>
      <c r="U1096" s="5" t="b">
        <f aca="false">FALSE()</f>
        <v>0</v>
      </c>
      <c r="V1096" s="2" t="s">
        <v>453</v>
      </c>
    </row>
    <row r="1097" customFormat="false" ht="15" hidden="false" customHeight="true" outlineLevel="0" collapsed="false">
      <c r="A1097" s="2" t="s">
        <v>4799</v>
      </c>
      <c r="B1097" s="2" t="s">
        <v>4800</v>
      </c>
      <c r="C1097" s="2" t="s">
        <v>5062</v>
      </c>
      <c r="D1097" s="2" t="s">
        <v>100</v>
      </c>
      <c r="E1097" s="2" t="s">
        <v>3295</v>
      </c>
      <c r="F1097" s="2" t="s">
        <v>5063</v>
      </c>
      <c r="G1097" s="3" t="n">
        <v>5</v>
      </c>
      <c r="H1097" s="3" t="n">
        <v>8</v>
      </c>
      <c r="I1097" s="3" t="n">
        <v>0</v>
      </c>
      <c r="J1097" s="3" t="n">
        <v>8</v>
      </c>
      <c r="K1097" s="3" t="n">
        <v>0</v>
      </c>
      <c r="L1097" s="3" t="n">
        <v>0</v>
      </c>
      <c r="M1097" s="3" t="n">
        <v>0</v>
      </c>
      <c r="N1097" s="2" t="s">
        <v>5064</v>
      </c>
      <c r="O1097" s="4" t="s">
        <v>43</v>
      </c>
      <c r="P1097" s="2" t="s">
        <v>5034</v>
      </c>
      <c r="Q1097" s="2" t="s">
        <v>5035</v>
      </c>
      <c r="R1097" s="2" t="s">
        <v>5065</v>
      </c>
      <c r="S1097" s="2" t="s">
        <v>5036</v>
      </c>
      <c r="T1097" s="5" t="b">
        <f aca="false">FALSE()</f>
        <v>0</v>
      </c>
      <c r="U1097" s="5" t="b">
        <f aca="false">FALSE()</f>
        <v>0</v>
      </c>
      <c r="V1097" s="2" t="s">
        <v>46</v>
      </c>
    </row>
    <row r="1098" customFormat="false" ht="15" hidden="false" customHeight="true" outlineLevel="0" collapsed="false">
      <c r="A1098" s="2" t="s">
        <v>4799</v>
      </c>
      <c r="B1098" s="2" t="s">
        <v>4800</v>
      </c>
      <c r="C1098" s="2" t="s">
        <v>5066</v>
      </c>
      <c r="D1098" s="2" t="s">
        <v>100</v>
      </c>
      <c r="E1098" s="2" t="s">
        <v>3295</v>
      </c>
      <c r="F1098" s="2" t="s">
        <v>5067</v>
      </c>
      <c r="G1098" s="3" t="n">
        <v>5</v>
      </c>
      <c r="H1098" s="3" t="n">
        <v>8</v>
      </c>
      <c r="I1098" s="3" t="n">
        <v>0</v>
      </c>
      <c r="J1098" s="3" t="n">
        <v>9</v>
      </c>
      <c r="K1098" s="3" t="n">
        <v>0</v>
      </c>
      <c r="L1098" s="3" t="n">
        <v>0</v>
      </c>
      <c r="M1098" s="3" t="n">
        <v>0</v>
      </c>
      <c r="N1098" s="2" t="s">
        <v>5068</v>
      </c>
      <c r="O1098" s="4" t="s">
        <v>764</v>
      </c>
      <c r="P1098" s="2" t="s">
        <v>5034</v>
      </c>
      <c r="Q1098" s="2" t="s">
        <v>5035</v>
      </c>
      <c r="R1098" s="2" t="s">
        <v>5069</v>
      </c>
      <c r="S1098" s="2" t="s">
        <v>5036</v>
      </c>
      <c r="T1098" s="5" t="b">
        <f aca="false">FALSE()</f>
        <v>0</v>
      </c>
      <c r="U1098" s="5" t="b">
        <f aca="false">FALSE()</f>
        <v>0</v>
      </c>
      <c r="V1098" s="2" t="s">
        <v>211</v>
      </c>
    </row>
    <row r="1099" customFormat="false" ht="15" hidden="false" customHeight="true" outlineLevel="0" collapsed="false">
      <c r="A1099" s="2" t="s">
        <v>4799</v>
      </c>
      <c r="B1099" s="2" t="s">
        <v>4800</v>
      </c>
      <c r="C1099" s="2" t="s">
        <v>5070</v>
      </c>
      <c r="D1099" s="2" t="s">
        <v>100</v>
      </c>
      <c r="E1099" s="2" t="s">
        <v>3295</v>
      </c>
      <c r="F1099" s="2" t="s">
        <v>5071</v>
      </c>
      <c r="G1099" s="3" t="n">
        <v>5</v>
      </c>
      <c r="H1099" s="3" t="n">
        <v>8</v>
      </c>
      <c r="I1099" s="3" t="n">
        <v>0</v>
      </c>
      <c r="J1099" s="3" t="n">
        <v>10</v>
      </c>
      <c r="K1099" s="3" t="n">
        <v>0</v>
      </c>
      <c r="L1099" s="3" t="n">
        <v>0</v>
      </c>
      <c r="M1099" s="3" t="n">
        <v>0</v>
      </c>
      <c r="N1099" s="2" t="s">
        <v>5072</v>
      </c>
      <c r="O1099" s="4" t="s">
        <v>868</v>
      </c>
      <c r="P1099" s="2" t="s">
        <v>5034</v>
      </c>
      <c r="Q1099" s="2" t="s">
        <v>5035</v>
      </c>
      <c r="R1099" s="2" t="s">
        <v>3385</v>
      </c>
      <c r="S1099" s="2" t="s">
        <v>430</v>
      </c>
      <c r="T1099" s="5" t="b">
        <f aca="false">FALSE()</f>
        <v>0</v>
      </c>
      <c r="U1099" s="5" t="b">
        <f aca="false">FALSE()</f>
        <v>0</v>
      </c>
      <c r="V1099" s="2" t="s">
        <v>308</v>
      </c>
    </row>
    <row r="1100" customFormat="false" ht="15" hidden="false" customHeight="true" outlineLevel="0" collapsed="false">
      <c r="A1100" s="2" t="s">
        <v>4799</v>
      </c>
      <c r="B1100" s="2" t="s">
        <v>4800</v>
      </c>
      <c r="C1100" s="2" t="s">
        <v>5073</v>
      </c>
      <c r="D1100" s="2" t="s">
        <v>100</v>
      </c>
      <c r="E1100" s="2" t="s">
        <v>3295</v>
      </c>
      <c r="F1100" s="2" t="s">
        <v>5074</v>
      </c>
      <c r="G1100" s="3" t="n">
        <v>5</v>
      </c>
      <c r="H1100" s="3" t="n">
        <v>8</v>
      </c>
      <c r="I1100" s="3" t="n">
        <v>0</v>
      </c>
      <c r="J1100" s="3" t="n">
        <v>11</v>
      </c>
      <c r="K1100" s="3" t="n">
        <v>0</v>
      </c>
      <c r="L1100" s="3" t="n">
        <v>0</v>
      </c>
      <c r="M1100" s="3" t="n">
        <v>0</v>
      </c>
      <c r="N1100" s="2" t="s">
        <v>5075</v>
      </c>
      <c r="O1100" s="4" t="s">
        <v>258</v>
      </c>
      <c r="P1100" s="2" t="s">
        <v>5034</v>
      </c>
      <c r="Q1100" s="2" t="s">
        <v>5035</v>
      </c>
      <c r="R1100" s="2" t="s">
        <v>5076</v>
      </c>
      <c r="S1100" s="2" t="s">
        <v>430</v>
      </c>
      <c r="T1100" s="5" t="b">
        <f aca="false">FALSE()</f>
        <v>0</v>
      </c>
      <c r="U1100" s="5" t="b">
        <f aca="false">FALSE()</f>
        <v>0</v>
      </c>
      <c r="V1100" s="2" t="s">
        <v>139</v>
      </c>
    </row>
    <row r="1101" customFormat="false" ht="15" hidden="false" customHeight="true" outlineLevel="0" collapsed="false">
      <c r="A1101" s="2" t="s">
        <v>4799</v>
      </c>
      <c r="B1101" s="2" t="s">
        <v>4800</v>
      </c>
      <c r="C1101" s="2"/>
      <c r="D1101" s="2" t="s">
        <v>100</v>
      </c>
      <c r="E1101" s="2" t="s">
        <v>3295</v>
      </c>
      <c r="F1101" s="2" t="s">
        <v>5077</v>
      </c>
      <c r="G1101" s="3" t="n">
        <v>5</v>
      </c>
      <c r="H1101" s="3" t="n">
        <v>8</v>
      </c>
      <c r="I1101" s="3" t="n">
        <v>0</v>
      </c>
      <c r="J1101" s="3" t="n">
        <v>12</v>
      </c>
      <c r="K1101" s="3" t="n">
        <v>0</v>
      </c>
      <c r="L1101" s="3" t="n">
        <v>0</v>
      </c>
      <c r="M1101" s="3" t="n">
        <v>0</v>
      </c>
      <c r="N1101" s="2" t="s">
        <v>5078</v>
      </c>
      <c r="O1101" s="4" t="s">
        <v>635</v>
      </c>
      <c r="P1101" s="2" t="s">
        <v>5034</v>
      </c>
      <c r="Q1101" s="2" t="s">
        <v>5035</v>
      </c>
      <c r="R1101" s="2" t="s">
        <v>5079</v>
      </c>
      <c r="S1101" s="2" t="s">
        <v>5036</v>
      </c>
      <c r="T1101" s="5" t="b">
        <f aca="false">FALSE()</f>
        <v>0</v>
      </c>
      <c r="U1101" s="5" t="b">
        <f aca="false">FALSE()</f>
        <v>0</v>
      </c>
      <c r="V1101" s="2" t="s">
        <v>34</v>
      </c>
    </row>
    <row r="1102" customFormat="false" ht="15" hidden="false" customHeight="true" outlineLevel="0" collapsed="false">
      <c r="A1102" s="2" t="s">
        <v>4799</v>
      </c>
      <c r="B1102" s="2" t="s">
        <v>4800</v>
      </c>
      <c r="C1102" s="2" t="s">
        <v>5080</v>
      </c>
      <c r="D1102" s="2" t="s">
        <v>100</v>
      </c>
      <c r="E1102" s="2" t="s">
        <v>3295</v>
      </c>
      <c r="F1102" s="2" t="s">
        <v>5081</v>
      </c>
      <c r="G1102" s="3" t="n">
        <v>5</v>
      </c>
      <c r="H1102" s="3" t="n">
        <v>9</v>
      </c>
      <c r="I1102" s="3" t="n">
        <v>0</v>
      </c>
      <c r="J1102" s="3" t="n">
        <v>1</v>
      </c>
      <c r="K1102" s="3" t="n">
        <v>0</v>
      </c>
      <c r="L1102" s="3" t="n">
        <v>0</v>
      </c>
      <c r="M1102" s="3" t="n">
        <v>0</v>
      </c>
      <c r="N1102" s="2" t="s">
        <v>5082</v>
      </c>
      <c r="O1102" s="4" t="s">
        <v>3247</v>
      </c>
      <c r="P1102" s="2" t="s">
        <v>5083</v>
      </c>
      <c r="Q1102" s="2" t="s">
        <v>5084</v>
      </c>
      <c r="R1102" s="2" t="s">
        <v>5085</v>
      </c>
      <c r="S1102" s="2" t="s">
        <v>5086</v>
      </c>
      <c r="T1102" s="5" t="b">
        <f aca="false">FALSE()</f>
        <v>0</v>
      </c>
      <c r="U1102" s="5" t="b">
        <f aca="false">FALSE()</f>
        <v>0</v>
      </c>
      <c r="V1102" s="2" t="s">
        <v>529</v>
      </c>
    </row>
    <row r="1103" customFormat="false" ht="15" hidden="false" customHeight="true" outlineLevel="0" collapsed="false">
      <c r="A1103" s="2" t="s">
        <v>4799</v>
      </c>
      <c r="B1103" s="2" t="s">
        <v>4800</v>
      </c>
      <c r="C1103" s="2" t="s">
        <v>5087</v>
      </c>
      <c r="D1103" s="2" t="s">
        <v>100</v>
      </c>
      <c r="E1103" s="2" t="s">
        <v>3295</v>
      </c>
      <c r="F1103" s="2" t="s">
        <v>5088</v>
      </c>
      <c r="G1103" s="3" t="n">
        <v>5</v>
      </c>
      <c r="H1103" s="3" t="n">
        <v>9</v>
      </c>
      <c r="I1103" s="3" t="n">
        <v>0</v>
      </c>
      <c r="J1103" s="3" t="n">
        <v>2</v>
      </c>
      <c r="K1103" s="3" t="n">
        <v>0</v>
      </c>
      <c r="L1103" s="3" t="n">
        <v>0</v>
      </c>
      <c r="M1103" s="3" t="n">
        <v>0</v>
      </c>
      <c r="N1103" s="2" t="s">
        <v>5089</v>
      </c>
      <c r="O1103" s="4" t="s">
        <v>3247</v>
      </c>
      <c r="P1103" s="2" t="s">
        <v>5083</v>
      </c>
      <c r="Q1103" s="2" t="s">
        <v>5084</v>
      </c>
      <c r="R1103" s="2" t="s">
        <v>5090</v>
      </c>
      <c r="S1103" s="2" t="s">
        <v>5091</v>
      </c>
      <c r="T1103" s="5" t="b">
        <f aca="false">FALSE()</f>
        <v>0</v>
      </c>
      <c r="U1103" s="5" t="b">
        <f aca="false">FALSE()</f>
        <v>0</v>
      </c>
      <c r="V1103" s="2" t="s">
        <v>279</v>
      </c>
    </row>
    <row r="1104" customFormat="false" ht="15" hidden="false" customHeight="true" outlineLevel="0" collapsed="false">
      <c r="A1104" s="2" t="s">
        <v>4799</v>
      </c>
      <c r="B1104" s="2" t="s">
        <v>4800</v>
      </c>
      <c r="C1104" s="2" t="s">
        <v>5092</v>
      </c>
      <c r="D1104" s="2" t="s">
        <v>100</v>
      </c>
      <c r="E1104" s="2" t="s">
        <v>3295</v>
      </c>
      <c r="F1104" s="2" t="s">
        <v>5093</v>
      </c>
      <c r="G1104" s="3" t="n">
        <v>5</v>
      </c>
      <c r="H1104" s="3" t="n">
        <v>9</v>
      </c>
      <c r="I1104" s="3" t="n">
        <v>0</v>
      </c>
      <c r="J1104" s="3" t="n">
        <v>3</v>
      </c>
      <c r="K1104" s="3" t="n">
        <v>0</v>
      </c>
      <c r="L1104" s="3" t="n">
        <v>0</v>
      </c>
      <c r="M1104" s="3" t="n">
        <v>0</v>
      </c>
      <c r="N1104" s="2" t="s">
        <v>5094</v>
      </c>
      <c r="O1104" s="4" t="s">
        <v>136</v>
      </c>
      <c r="P1104" s="2" t="s">
        <v>5083</v>
      </c>
      <c r="Q1104" s="2" t="s">
        <v>5084</v>
      </c>
      <c r="R1104" s="2" t="s">
        <v>5095</v>
      </c>
      <c r="S1104" s="2" t="s">
        <v>5086</v>
      </c>
      <c r="T1104" s="5" t="b">
        <f aca="false">TRUE()</f>
        <v>1</v>
      </c>
      <c r="U1104" s="5" t="b">
        <f aca="false">FALSE()</f>
        <v>0</v>
      </c>
      <c r="V1104" s="2" t="s">
        <v>279</v>
      </c>
    </row>
    <row r="1105" customFormat="false" ht="15" hidden="false" customHeight="true" outlineLevel="0" collapsed="false">
      <c r="A1105" s="2" t="s">
        <v>4799</v>
      </c>
      <c r="B1105" s="2" t="s">
        <v>4800</v>
      </c>
      <c r="C1105" s="2" t="s">
        <v>5096</v>
      </c>
      <c r="D1105" s="2" t="s">
        <v>100</v>
      </c>
      <c r="E1105" s="2" t="s">
        <v>3295</v>
      </c>
      <c r="F1105" s="2" t="s">
        <v>5097</v>
      </c>
      <c r="G1105" s="3" t="n">
        <v>5</v>
      </c>
      <c r="H1105" s="3" t="n">
        <v>9</v>
      </c>
      <c r="I1105" s="3" t="n">
        <v>0</v>
      </c>
      <c r="J1105" s="3" t="n">
        <v>4</v>
      </c>
      <c r="K1105" s="3" t="n">
        <v>0</v>
      </c>
      <c r="L1105" s="3" t="n">
        <v>0</v>
      </c>
      <c r="M1105" s="3" t="n">
        <v>0</v>
      </c>
      <c r="N1105" s="2" t="s">
        <v>5098</v>
      </c>
      <c r="O1105" s="4" t="s">
        <v>863</v>
      </c>
      <c r="P1105" s="2" t="s">
        <v>5083</v>
      </c>
      <c r="Q1105" s="2" t="s">
        <v>5084</v>
      </c>
      <c r="R1105" s="2" t="s">
        <v>5099</v>
      </c>
      <c r="S1105" s="2" t="s">
        <v>5086</v>
      </c>
      <c r="T1105" s="5" t="b">
        <f aca="false">TRUE()</f>
        <v>1</v>
      </c>
      <c r="U1105" s="5" t="b">
        <f aca="false">FALSE()</f>
        <v>0</v>
      </c>
      <c r="V1105" s="2" t="s">
        <v>1317</v>
      </c>
    </row>
    <row r="1106" customFormat="false" ht="15" hidden="false" customHeight="true" outlineLevel="0" collapsed="false">
      <c r="A1106" s="2" t="s">
        <v>4799</v>
      </c>
      <c r="B1106" s="2" t="s">
        <v>4800</v>
      </c>
      <c r="C1106" s="2" t="s">
        <v>5100</v>
      </c>
      <c r="D1106" s="2" t="s">
        <v>100</v>
      </c>
      <c r="E1106" s="2" t="s">
        <v>3295</v>
      </c>
      <c r="F1106" s="2" t="s">
        <v>5101</v>
      </c>
      <c r="G1106" s="3" t="n">
        <v>5</v>
      </c>
      <c r="H1106" s="3" t="n">
        <v>9</v>
      </c>
      <c r="I1106" s="3" t="n">
        <v>0</v>
      </c>
      <c r="J1106" s="3" t="n">
        <v>5</v>
      </c>
      <c r="K1106" s="3" t="n">
        <v>0</v>
      </c>
      <c r="L1106" s="3" t="n">
        <v>0</v>
      </c>
      <c r="M1106" s="3" t="n">
        <v>0</v>
      </c>
      <c r="N1106" s="2" t="s">
        <v>5102</v>
      </c>
      <c r="O1106" s="4" t="s">
        <v>863</v>
      </c>
      <c r="P1106" s="2" t="s">
        <v>5083</v>
      </c>
      <c r="Q1106" s="2" t="s">
        <v>5084</v>
      </c>
      <c r="R1106" s="2" t="s">
        <v>5103</v>
      </c>
      <c r="S1106" s="2" t="s">
        <v>5086</v>
      </c>
      <c r="T1106" s="5" t="b">
        <f aca="false">TRUE()</f>
        <v>1</v>
      </c>
      <c r="U1106" s="5" t="b">
        <f aca="false">FALSE()</f>
        <v>0</v>
      </c>
      <c r="V1106" s="2" t="s">
        <v>529</v>
      </c>
    </row>
    <row r="1107" customFormat="false" ht="15" hidden="false" customHeight="true" outlineLevel="0" collapsed="false">
      <c r="A1107" s="2" t="s">
        <v>4799</v>
      </c>
      <c r="B1107" s="2" t="s">
        <v>4800</v>
      </c>
      <c r="C1107" s="2" t="s">
        <v>5104</v>
      </c>
      <c r="D1107" s="2" t="s">
        <v>100</v>
      </c>
      <c r="E1107" s="2" t="s">
        <v>3295</v>
      </c>
      <c r="F1107" s="2" t="s">
        <v>5105</v>
      </c>
      <c r="G1107" s="3" t="n">
        <v>5</v>
      </c>
      <c r="H1107" s="3" t="n">
        <v>9</v>
      </c>
      <c r="I1107" s="3" t="n">
        <v>0</v>
      </c>
      <c r="J1107" s="3" t="n">
        <v>6</v>
      </c>
      <c r="K1107" s="3" t="n">
        <v>0</v>
      </c>
      <c r="L1107" s="3" t="n">
        <v>0</v>
      </c>
      <c r="M1107" s="3" t="n">
        <v>0</v>
      </c>
      <c r="N1107" s="2" t="s">
        <v>5106</v>
      </c>
      <c r="O1107" s="4" t="s">
        <v>863</v>
      </c>
      <c r="P1107" s="2" t="s">
        <v>5083</v>
      </c>
      <c r="Q1107" s="2" t="s">
        <v>5084</v>
      </c>
      <c r="R1107" s="2" t="s">
        <v>5107</v>
      </c>
      <c r="S1107" s="2" t="s">
        <v>5086</v>
      </c>
      <c r="T1107" s="5" t="b">
        <f aca="false">FALSE()</f>
        <v>0</v>
      </c>
      <c r="U1107" s="5" t="b">
        <f aca="false">FALSE()</f>
        <v>0</v>
      </c>
      <c r="V1107" s="2" t="s">
        <v>279</v>
      </c>
    </row>
    <row r="1108" customFormat="false" ht="15" hidden="false" customHeight="true" outlineLevel="0" collapsed="false">
      <c r="A1108" s="2" t="s">
        <v>4799</v>
      </c>
      <c r="B1108" s="2" t="s">
        <v>4800</v>
      </c>
      <c r="C1108" s="2" t="s">
        <v>5108</v>
      </c>
      <c r="D1108" s="2" t="s">
        <v>100</v>
      </c>
      <c r="E1108" s="2" t="s">
        <v>3295</v>
      </c>
      <c r="F1108" s="2" t="s">
        <v>5109</v>
      </c>
      <c r="G1108" s="3" t="n">
        <v>5</v>
      </c>
      <c r="H1108" s="3" t="n">
        <v>9</v>
      </c>
      <c r="I1108" s="3" t="n">
        <v>0</v>
      </c>
      <c r="J1108" s="3" t="n">
        <v>7</v>
      </c>
      <c r="K1108" s="3" t="n">
        <v>0</v>
      </c>
      <c r="L1108" s="3" t="n">
        <v>0</v>
      </c>
      <c r="M1108" s="3" t="n">
        <v>0</v>
      </c>
      <c r="N1108" s="2" t="s">
        <v>5110</v>
      </c>
      <c r="O1108" s="4" t="s">
        <v>43</v>
      </c>
      <c r="P1108" s="2" t="s">
        <v>5083</v>
      </c>
      <c r="Q1108" s="2" t="s">
        <v>5084</v>
      </c>
      <c r="R1108" s="2" t="s">
        <v>5111</v>
      </c>
      <c r="S1108" s="2" t="s">
        <v>425</v>
      </c>
      <c r="T1108" s="5" t="b">
        <f aca="false">TRUE()</f>
        <v>1</v>
      </c>
      <c r="U1108" s="5" t="b">
        <f aca="false">FALSE()</f>
        <v>0</v>
      </c>
      <c r="V1108" s="2" t="s">
        <v>85</v>
      </c>
    </row>
    <row r="1109" customFormat="false" ht="15" hidden="false" customHeight="true" outlineLevel="0" collapsed="false">
      <c r="A1109" s="2" t="s">
        <v>4799</v>
      </c>
      <c r="B1109" s="2" t="s">
        <v>4800</v>
      </c>
      <c r="C1109" s="2" t="s">
        <v>5112</v>
      </c>
      <c r="D1109" s="2" t="s">
        <v>100</v>
      </c>
      <c r="E1109" s="2" t="s">
        <v>3295</v>
      </c>
      <c r="F1109" s="2" t="s">
        <v>5113</v>
      </c>
      <c r="G1109" s="3" t="n">
        <v>5</v>
      </c>
      <c r="H1109" s="3" t="n">
        <v>9</v>
      </c>
      <c r="I1109" s="3" t="n">
        <v>0</v>
      </c>
      <c r="J1109" s="3" t="n">
        <v>8</v>
      </c>
      <c r="K1109" s="3" t="n">
        <v>0</v>
      </c>
      <c r="L1109" s="3" t="n">
        <v>0</v>
      </c>
      <c r="M1109" s="3" t="n">
        <v>0</v>
      </c>
      <c r="N1109" s="2" t="s">
        <v>5114</v>
      </c>
      <c r="O1109" s="4" t="s">
        <v>403</v>
      </c>
      <c r="P1109" s="2" t="s">
        <v>5083</v>
      </c>
      <c r="Q1109" s="2" t="s">
        <v>5084</v>
      </c>
      <c r="R1109" s="2" t="s">
        <v>5115</v>
      </c>
      <c r="S1109" s="2" t="s">
        <v>5086</v>
      </c>
      <c r="T1109" s="5" t="b">
        <f aca="false">TRUE()</f>
        <v>1</v>
      </c>
      <c r="U1109" s="5" t="b">
        <f aca="false">FALSE()</f>
        <v>0</v>
      </c>
      <c r="V1109" s="2" t="s">
        <v>360</v>
      </c>
    </row>
    <row r="1110" customFormat="false" ht="15" hidden="false" customHeight="true" outlineLevel="0" collapsed="false">
      <c r="A1110" s="2" t="s">
        <v>4799</v>
      </c>
      <c r="B1110" s="2" t="s">
        <v>4800</v>
      </c>
      <c r="C1110" s="2" t="s">
        <v>5116</v>
      </c>
      <c r="D1110" s="2" t="s">
        <v>100</v>
      </c>
      <c r="E1110" s="2" t="s">
        <v>3295</v>
      </c>
      <c r="F1110" s="2" t="s">
        <v>5117</v>
      </c>
      <c r="G1110" s="3" t="n">
        <v>5</v>
      </c>
      <c r="H1110" s="3" t="n">
        <v>9</v>
      </c>
      <c r="I1110" s="3" t="n">
        <v>0</v>
      </c>
      <c r="J1110" s="3" t="n">
        <v>9</v>
      </c>
      <c r="K1110" s="3" t="n">
        <v>0</v>
      </c>
      <c r="L1110" s="3" t="n">
        <v>0</v>
      </c>
      <c r="M1110" s="3" t="n">
        <v>0</v>
      </c>
      <c r="N1110" s="2" t="s">
        <v>5118</v>
      </c>
      <c r="O1110" s="4" t="s">
        <v>403</v>
      </c>
      <c r="P1110" s="2" t="s">
        <v>5083</v>
      </c>
      <c r="Q1110" s="2" t="s">
        <v>5084</v>
      </c>
      <c r="R1110" s="2" t="s">
        <v>5119</v>
      </c>
      <c r="S1110" s="2" t="s">
        <v>5120</v>
      </c>
      <c r="T1110" s="5" t="b">
        <f aca="false">TRUE()</f>
        <v>1</v>
      </c>
      <c r="U1110" s="5" t="b">
        <f aca="false">FALSE()</f>
        <v>0</v>
      </c>
      <c r="V1110" s="2" t="s">
        <v>176</v>
      </c>
    </row>
    <row r="1111" customFormat="false" ht="15" hidden="false" customHeight="true" outlineLevel="0" collapsed="false">
      <c r="A1111" s="2" t="s">
        <v>4799</v>
      </c>
      <c r="B1111" s="2" t="s">
        <v>4800</v>
      </c>
      <c r="C1111" s="2" t="s">
        <v>5121</v>
      </c>
      <c r="D1111" s="2" t="s">
        <v>100</v>
      </c>
      <c r="E1111" s="2" t="s">
        <v>3295</v>
      </c>
      <c r="F1111" s="2" t="s">
        <v>5122</v>
      </c>
      <c r="G1111" s="3" t="n">
        <v>5</v>
      </c>
      <c r="H1111" s="3" t="n">
        <v>9</v>
      </c>
      <c r="I1111" s="3" t="n">
        <v>0</v>
      </c>
      <c r="J1111" s="3" t="n">
        <v>10</v>
      </c>
      <c r="K1111" s="3" t="n">
        <v>0</v>
      </c>
      <c r="L1111" s="3" t="n">
        <v>0</v>
      </c>
      <c r="M1111" s="3" t="n">
        <v>0</v>
      </c>
      <c r="N1111" s="2" t="s">
        <v>5123</v>
      </c>
      <c r="O1111" s="4" t="s">
        <v>199</v>
      </c>
      <c r="P1111" s="2" t="s">
        <v>5083</v>
      </c>
      <c r="Q1111" s="2" t="s">
        <v>5084</v>
      </c>
      <c r="R1111" s="2" t="s">
        <v>5124</v>
      </c>
      <c r="S1111" s="2" t="s">
        <v>5086</v>
      </c>
      <c r="T1111" s="5" t="b">
        <f aca="false">FALSE()</f>
        <v>0</v>
      </c>
      <c r="U1111" s="5" t="b">
        <f aca="false">FALSE()</f>
        <v>0</v>
      </c>
      <c r="V1111" s="2" t="s">
        <v>406</v>
      </c>
    </row>
    <row r="1112" customFormat="false" ht="15" hidden="false" customHeight="true" outlineLevel="0" collapsed="false">
      <c r="A1112" s="2" t="s">
        <v>4799</v>
      </c>
      <c r="B1112" s="2" t="s">
        <v>4800</v>
      </c>
      <c r="C1112" s="2"/>
      <c r="D1112" s="2" t="s">
        <v>100</v>
      </c>
      <c r="E1112" s="2" t="s">
        <v>3295</v>
      </c>
      <c r="F1112" s="2" t="s">
        <v>5125</v>
      </c>
      <c r="G1112" s="3" t="n">
        <v>5</v>
      </c>
      <c r="H1112" s="3" t="n">
        <v>9</v>
      </c>
      <c r="I1112" s="3" t="n">
        <v>0</v>
      </c>
      <c r="J1112" s="3" t="n">
        <v>11</v>
      </c>
      <c r="K1112" s="3" t="n">
        <v>0</v>
      </c>
      <c r="L1112" s="3" t="n">
        <v>0</v>
      </c>
      <c r="M1112" s="3" t="n">
        <v>0</v>
      </c>
      <c r="N1112" s="2" t="s">
        <v>5126</v>
      </c>
      <c r="O1112" s="4" t="s">
        <v>237</v>
      </c>
      <c r="P1112" s="2" t="s">
        <v>5083</v>
      </c>
      <c r="Q1112" s="2" t="s">
        <v>5084</v>
      </c>
      <c r="R1112" s="2" t="s">
        <v>5127</v>
      </c>
      <c r="S1112" s="2" t="s">
        <v>5086</v>
      </c>
      <c r="T1112" s="5" t="b">
        <f aca="false">FALSE()</f>
        <v>0</v>
      </c>
      <c r="U1112" s="5" t="b">
        <f aca="false">FALSE()</f>
        <v>0</v>
      </c>
      <c r="V1112" s="2" t="s">
        <v>176</v>
      </c>
    </row>
    <row r="1113" customFormat="false" ht="15" hidden="false" customHeight="true" outlineLevel="0" collapsed="false">
      <c r="A1113" s="2" t="s">
        <v>4799</v>
      </c>
      <c r="B1113" s="2" t="s">
        <v>4800</v>
      </c>
      <c r="C1113" s="2"/>
      <c r="D1113" s="2" t="s">
        <v>100</v>
      </c>
      <c r="E1113" s="2" t="s">
        <v>3295</v>
      </c>
      <c r="F1113" s="2" t="s">
        <v>5128</v>
      </c>
      <c r="G1113" s="3" t="n">
        <v>5</v>
      </c>
      <c r="H1113" s="3" t="n">
        <v>9</v>
      </c>
      <c r="I1113" s="3" t="n">
        <v>0</v>
      </c>
      <c r="J1113" s="3" t="n">
        <v>12</v>
      </c>
      <c r="K1113" s="3" t="n">
        <v>0</v>
      </c>
      <c r="L1113" s="3" t="n">
        <v>0</v>
      </c>
      <c r="M1113" s="3" t="n">
        <v>0</v>
      </c>
      <c r="N1113" s="2" t="s">
        <v>5129</v>
      </c>
      <c r="O1113" s="4" t="s">
        <v>3808</v>
      </c>
      <c r="P1113" s="2" t="s">
        <v>5083</v>
      </c>
      <c r="Q1113" s="2" t="s">
        <v>5084</v>
      </c>
      <c r="R1113" s="2" t="s">
        <v>5130</v>
      </c>
      <c r="S1113" s="2" t="s">
        <v>5131</v>
      </c>
      <c r="T1113" s="5" t="b">
        <f aca="false">FALSE()</f>
        <v>0</v>
      </c>
      <c r="U1113" s="5" t="b">
        <f aca="false">FALSE()</f>
        <v>0</v>
      </c>
      <c r="V1113" s="2" t="s">
        <v>453</v>
      </c>
    </row>
    <row r="1114" customFormat="false" ht="15" hidden="false" customHeight="true" outlineLevel="0" collapsed="false">
      <c r="A1114" s="2" t="s">
        <v>4799</v>
      </c>
      <c r="B1114" s="2" t="s">
        <v>4800</v>
      </c>
      <c r="C1114" s="2" t="s">
        <v>5132</v>
      </c>
      <c r="D1114" s="2" t="s">
        <v>100</v>
      </c>
      <c r="E1114" s="2" t="s">
        <v>3295</v>
      </c>
      <c r="F1114" s="2" t="s">
        <v>5133</v>
      </c>
      <c r="G1114" s="3" t="n">
        <v>5</v>
      </c>
      <c r="H1114" s="3" t="n">
        <v>9</v>
      </c>
      <c r="I1114" s="3" t="n">
        <v>0</v>
      </c>
      <c r="J1114" s="3" t="n">
        <v>13</v>
      </c>
      <c r="K1114" s="3" t="n">
        <v>0</v>
      </c>
      <c r="L1114" s="3" t="n">
        <v>0</v>
      </c>
      <c r="M1114" s="3" t="n">
        <v>0</v>
      </c>
      <c r="N1114" s="2" t="s">
        <v>5134</v>
      </c>
      <c r="O1114" s="4" t="s">
        <v>289</v>
      </c>
      <c r="P1114" s="2" t="s">
        <v>5083</v>
      </c>
      <c r="Q1114" s="2" t="s">
        <v>5084</v>
      </c>
      <c r="R1114" s="2" t="s">
        <v>5135</v>
      </c>
      <c r="S1114" s="2" t="s">
        <v>425</v>
      </c>
      <c r="T1114" s="5" t="b">
        <f aca="false">TRUE()</f>
        <v>1</v>
      </c>
      <c r="U1114" s="5" t="b">
        <f aca="false">FALSE()</f>
        <v>0</v>
      </c>
      <c r="V1114" s="2" t="s">
        <v>396</v>
      </c>
    </row>
    <row r="1115" customFormat="false" ht="15" hidden="false" customHeight="true" outlineLevel="0" collapsed="false">
      <c r="A1115" s="2" t="s">
        <v>4799</v>
      </c>
      <c r="B1115" s="2" t="s">
        <v>4800</v>
      </c>
      <c r="C1115" s="2" t="s">
        <v>5136</v>
      </c>
      <c r="D1115" s="2" t="s">
        <v>100</v>
      </c>
      <c r="E1115" s="2" t="s">
        <v>3295</v>
      </c>
      <c r="F1115" s="2" t="s">
        <v>5137</v>
      </c>
      <c r="G1115" s="3" t="n">
        <v>5</v>
      </c>
      <c r="H1115" s="3" t="n">
        <v>9</v>
      </c>
      <c r="I1115" s="3" t="n">
        <v>0</v>
      </c>
      <c r="J1115" s="3" t="n">
        <v>14</v>
      </c>
      <c r="K1115" s="3" t="n">
        <v>0</v>
      </c>
      <c r="L1115" s="3" t="n">
        <v>0</v>
      </c>
      <c r="M1115" s="3" t="n">
        <v>0</v>
      </c>
      <c r="N1115" s="2" t="s">
        <v>5138</v>
      </c>
      <c r="O1115" s="4" t="s">
        <v>148</v>
      </c>
      <c r="P1115" s="2" t="s">
        <v>5083</v>
      </c>
      <c r="Q1115" s="2" t="s">
        <v>5084</v>
      </c>
      <c r="R1115" s="2" t="s">
        <v>5139</v>
      </c>
      <c r="S1115" s="2" t="s">
        <v>425</v>
      </c>
      <c r="T1115" s="5" t="b">
        <f aca="false">TRUE()</f>
        <v>1</v>
      </c>
      <c r="U1115" s="5" t="b">
        <f aca="false">FALSE()</f>
        <v>0</v>
      </c>
      <c r="V1115" s="2" t="s">
        <v>314</v>
      </c>
    </row>
    <row r="1116" customFormat="false" ht="15" hidden="false" customHeight="true" outlineLevel="0" collapsed="false">
      <c r="A1116" s="2" t="s">
        <v>4799</v>
      </c>
      <c r="B1116" s="2" t="s">
        <v>4800</v>
      </c>
      <c r="C1116" s="2" t="s">
        <v>5140</v>
      </c>
      <c r="D1116" s="2" t="s">
        <v>100</v>
      </c>
      <c r="E1116" s="2" t="s">
        <v>3295</v>
      </c>
      <c r="F1116" s="2" t="s">
        <v>5141</v>
      </c>
      <c r="G1116" s="3" t="n">
        <v>5</v>
      </c>
      <c r="H1116" s="3" t="n">
        <v>9</v>
      </c>
      <c r="I1116" s="3" t="n">
        <v>0</v>
      </c>
      <c r="J1116" s="3" t="n">
        <v>15</v>
      </c>
      <c r="K1116" s="3" t="n">
        <v>0</v>
      </c>
      <c r="L1116" s="3" t="n">
        <v>0</v>
      </c>
      <c r="M1116" s="3" t="n">
        <v>0</v>
      </c>
      <c r="N1116" s="2" t="s">
        <v>5142</v>
      </c>
      <c r="O1116" s="4" t="s">
        <v>764</v>
      </c>
      <c r="P1116" s="2" t="s">
        <v>5083</v>
      </c>
      <c r="Q1116" s="2" t="s">
        <v>5084</v>
      </c>
      <c r="R1116" s="2" t="s">
        <v>5143</v>
      </c>
      <c r="S1116" s="2" t="s">
        <v>5086</v>
      </c>
      <c r="T1116" s="5" t="b">
        <f aca="false">FALSE()</f>
        <v>0</v>
      </c>
      <c r="U1116" s="5" t="b">
        <f aca="false">FALSE()</f>
        <v>0</v>
      </c>
      <c r="V1116" s="2" t="s">
        <v>453</v>
      </c>
    </row>
    <row r="1117" customFormat="false" ht="15" hidden="false" customHeight="true" outlineLevel="0" collapsed="false">
      <c r="A1117" s="2" t="s">
        <v>4799</v>
      </c>
      <c r="B1117" s="2" t="s">
        <v>4800</v>
      </c>
      <c r="C1117" s="2"/>
      <c r="D1117" s="2" t="s">
        <v>100</v>
      </c>
      <c r="E1117" s="2" t="s">
        <v>3295</v>
      </c>
      <c r="F1117" s="2" t="s">
        <v>5144</v>
      </c>
      <c r="G1117" s="3" t="n">
        <v>5</v>
      </c>
      <c r="H1117" s="3" t="n">
        <v>9</v>
      </c>
      <c r="I1117" s="3" t="n">
        <v>0</v>
      </c>
      <c r="J1117" s="3" t="n">
        <v>16</v>
      </c>
      <c r="K1117" s="3" t="n">
        <v>0</v>
      </c>
      <c r="L1117" s="3" t="n">
        <v>0</v>
      </c>
      <c r="M1117" s="3" t="n">
        <v>0</v>
      </c>
      <c r="N1117" s="2" t="s">
        <v>5145</v>
      </c>
      <c r="O1117" s="4" t="s">
        <v>893</v>
      </c>
      <c r="P1117" s="2" t="s">
        <v>5083</v>
      </c>
      <c r="Q1117" s="2" t="s">
        <v>5084</v>
      </c>
      <c r="R1117" s="2" t="s">
        <v>5146</v>
      </c>
      <c r="S1117" s="2" t="s">
        <v>5086</v>
      </c>
      <c r="T1117" s="5" t="b">
        <f aca="false">FALSE()</f>
        <v>0</v>
      </c>
      <c r="U1117" s="5" t="b">
        <f aca="false">FALSE()</f>
        <v>0</v>
      </c>
      <c r="V1117" s="2" t="s">
        <v>176</v>
      </c>
    </row>
    <row r="1118" customFormat="false" ht="15" hidden="false" customHeight="true" outlineLevel="0" collapsed="false">
      <c r="A1118" s="2" t="s">
        <v>4799</v>
      </c>
      <c r="B1118" s="2" t="s">
        <v>4800</v>
      </c>
      <c r="C1118" s="2" t="s">
        <v>5147</v>
      </c>
      <c r="D1118" s="2" t="s">
        <v>100</v>
      </c>
      <c r="E1118" s="2" t="s">
        <v>3295</v>
      </c>
      <c r="F1118" s="2" t="s">
        <v>5148</v>
      </c>
      <c r="G1118" s="3" t="n">
        <v>5</v>
      </c>
      <c r="H1118" s="3" t="n">
        <v>9</v>
      </c>
      <c r="I1118" s="3" t="n">
        <v>0</v>
      </c>
      <c r="J1118" s="3" t="n">
        <v>17</v>
      </c>
      <c r="K1118" s="3" t="n">
        <v>0</v>
      </c>
      <c r="L1118" s="3" t="n">
        <v>0</v>
      </c>
      <c r="M1118" s="3" t="n">
        <v>0</v>
      </c>
      <c r="N1118" s="2" t="s">
        <v>5149</v>
      </c>
      <c r="O1118" s="4" t="s">
        <v>166</v>
      </c>
      <c r="P1118" s="2" t="s">
        <v>5083</v>
      </c>
      <c r="Q1118" s="2" t="s">
        <v>5084</v>
      </c>
      <c r="R1118" s="2" t="s">
        <v>5150</v>
      </c>
      <c r="S1118" s="2" t="s">
        <v>5120</v>
      </c>
      <c r="T1118" s="5" t="b">
        <f aca="false">TRUE()</f>
        <v>1</v>
      </c>
      <c r="U1118" s="5" t="b">
        <f aca="false">FALSE()</f>
        <v>0</v>
      </c>
      <c r="V1118" s="2" t="s">
        <v>396</v>
      </c>
    </row>
    <row r="1119" customFormat="false" ht="15" hidden="false" customHeight="true" outlineLevel="0" collapsed="false">
      <c r="A1119" s="2" t="s">
        <v>4799</v>
      </c>
      <c r="B1119" s="2" t="s">
        <v>4800</v>
      </c>
      <c r="C1119" s="2"/>
      <c r="D1119" s="2" t="s">
        <v>100</v>
      </c>
      <c r="E1119" s="2" t="s">
        <v>3295</v>
      </c>
      <c r="F1119" s="2" t="s">
        <v>5151</v>
      </c>
      <c r="G1119" s="3" t="n">
        <v>5</v>
      </c>
      <c r="H1119" s="3" t="n">
        <v>9</v>
      </c>
      <c r="I1119" s="3" t="n">
        <v>0</v>
      </c>
      <c r="J1119" s="3" t="n">
        <v>18</v>
      </c>
      <c r="K1119" s="3" t="n">
        <v>0</v>
      </c>
      <c r="L1119" s="3" t="n">
        <v>0</v>
      </c>
      <c r="M1119" s="3" t="n">
        <v>0</v>
      </c>
      <c r="N1119" s="2" t="s">
        <v>5152</v>
      </c>
      <c r="O1119" s="4" t="s">
        <v>3808</v>
      </c>
      <c r="P1119" s="2" t="s">
        <v>5083</v>
      </c>
      <c r="Q1119" s="2" t="s">
        <v>5084</v>
      </c>
      <c r="R1119" s="2" t="s">
        <v>5153</v>
      </c>
      <c r="S1119" s="2" t="s">
        <v>5131</v>
      </c>
      <c r="T1119" s="5" t="b">
        <f aca="false">FALSE()</f>
        <v>0</v>
      </c>
      <c r="U1119" s="5" t="b">
        <f aca="false">FALSE()</f>
        <v>0</v>
      </c>
      <c r="V1119" s="2" t="s">
        <v>330</v>
      </c>
    </row>
    <row r="1120" customFormat="false" ht="15" hidden="false" customHeight="true" outlineLevel="0" collapsed="false">
      <c r="A1120" s="2" t="s">
        <v>4799</v>
      </c>
      <c r="B1120" s="2" t="s">
        <v>4800</v>
      </c>
      <c r="C1120" s="2"/>
      <c r="D1120" s="2" t="s">
        <v>100</v>
      </c>
      <c r="E1120" s="2" t="s">
        <v>3295</v>
      </c>
      <c r="F1120" s="2" t="s">
        <v>5154</v>
      </c>
      <c r="G1120" s="3" t="n">
        <v>5</v>
      </c>
      <c r="H1120" s="3" t="n">
        <v>9</v>
      </c>
      <c r="I1120" s="3" t="n">
        <v>0</v>
      </c>
      <c r="J1120" s="3" t="n">
        <v>19</v>
      </c>
      <c r="K1120" s="3" t="n">
        <v>0</v>
      </c>
      <c r="L1120" s="3" t="n">
        <v>0</v>
      </c>
      <c r="M1120" s="3" t="n">
        <v>0</v>
      </c>
      <c r="N1120" s="2" t="s">
        <v>5155</v>
      </c>
      <c r="O1120" s="4" t="s">
        <v>443</v>
      </c>
      <c r="P1120" s="2" t="s">
        <v>5083</v>
      </c>
      <c r="Q1120" s="2" t="s">
        <v>5084</v>
      </c>
      <c r="R1120" s="2" t="s">
        <v>5156</v>
      </c>
      <c r="S1120" s="2" t="s">
        <v>5157</v>
      </c>
      <c r="T1120" s="5" t="b">
        <f aca="false">FALSE()</f>
        <v>0</v>
      </c>
      <c r="U1120" s="5" t="b">
        <f aca="false">FALSE()</f>
        <v>0</v>
      </c>
      <c r="V1120" s="2" t="s">
        <v>46</v>
      </c>
    </row>
    <row r="1121" customFormat="false" ht="15" hidden="false" customHeight="true" outlineLevel="0" collapsed="false">
      <c r="A1121" s="2" t="s">
        <v>4799</v>
      </c>
      <c r="B1121" s="2" t="s">
        <v>4800</v>
      </c>
      <c r="C1121" s="2" t="s">
        <v>5158</v>
      </c>
      <c r="D1121" s="2" t="s">
        <v>100</v>
      </c>
      <c r="E1121" s="2" t="s">
        <v>3295</v>
      </c>
      <c r="F1121" s="2" t="s">
        <v>5159</v>
      </c>
      <c r="G1121" s="3" t="n">
        <v>5</v>
      </c>
      <c r="H1121" s="3" t="n">
        <v>9</v>
      </c>
      <c r="I1121" s="3" t="n">
        <v>0</v>
      </c>
      <c r="J1121" s="3" t="n">
        <v>20</v>
      </c>
      <c r="K1121" s="3" t="n">
        <v>0</v>
      </c>
      <c r="L1121" s="3" t="n">
        <v>0</v>
      </c>
      <c r="M1121" s="3" t="n">
        <v>0</v>
      </c>
      <c r="N1121" s="2" t="s">
        <v>5160</v>
      </c>
      <c r="O1121" s="4" t="s">
        <v>237</v>
      </c>
      <c r="P1121" s="2" t="s">
        <v>5083</v>
      </c>
      <c r="Q1121" s="2" t="s">
        <v>5084</v>
      </c>
      <c r="R1121" s="2" t="s">
        <v>5161</v>
      </c>
      <c r="S1121" s="2" t="s">
        <v>5086</v>
      </c>
      <c r="T1121" s="5" t="b">
        <f aca="false">FALSE()</f>
        <v>0</v>
      </c>
      <c r="U1121" s="5" t="b">
        <f aca="false">FALSE()</f>
        <v>0</v>
      </c>
      <c r="V1121" s="2" t="s">
        <v>63</v>
      </c>
    </row>
    <row r="1122" customFormat="false" ht="15" hidden="false" customHeight="true" outlineLevel="0" collapsed="false">
      <c r="A1122" s="2" t="s">
        <v>4799</v>
      </c>
      <c r="B1122" s="2" t="s">
        <v>4800</v>
      </c>
      <c r="C1122" s="2" t="s">
        <v>5162</v>
      </c>
      <c r="D1122" s="2" t="s">
        <v>100</v>
      </c>
      <c r="E1122" s="2" t="s">
        <v>100</v>
      </c>
      <c r="F1122" s="2" t="s">
        <v>5163</v>
      </c>
      <c r="G1122" s="3" t="n">
        <v>5</v>
      </c>
      <c r="H1122" s="3" t="n">
        <v>9</v>
      </c>
      <c r="I1122" s="3" t="n">
        <v>0</v>
      </c>
      <c r="J1122" s="3" t="n">
        <v>21</v>
      </c>
      <c r="K1122" s="3" t="n">
        <v>0</v>
      </c>
      <c r="L1122" s="3" t="n">
        <v>0</v>
      </c>
      <c r="M1122" s="3" t="n">
        <v>0</v>
      </c>
      <c r="N1122" s="2" t="s">
        <v>5164</v>
      </c>
      <c r="O1122" s="4" t="s">
        <v>189</v>
      </c>
      <c r="P1122" s="2" t="s">
        <v>5083</v>
      </c>
      <c r="Q1122" s="2" t="s">
        <v>5084</v>
      </c>
      <c r="R1122" s="2" t="s">
        <v>5165</v>
      </c>
      <c r="S1122" s="2" t="s">
        <v>5166</v>
      </c>
      <c r="T1122" s="5" t="b">
        <f aca="false">FALSE()</f>
        <v>0</v>
      </c>
      <c r="U1122" s="5" t="b">
        <f aca="false">FALSE()</f>
        <v>0</v>
      </c>
      <c r="V1122" s="2" t="s">
        <v>63</v>
      </c>
    </row>
    <row r="1123" customFormat="false" ht="15" hidden="false" customHeight="true" outlineLevel="0" collapsed="false">
      <c r="A1123" s="2" t="s">
        <v>4799</v>
      </c>
      <c r="B1123" s="2" t="s">
        <v>4800</v>
      </c>
      <c r="C1123" s="2" t="s">
        <v>5167</v>
      </c>
      <c r="D1123" s="2" t="s">
        <v>100</v>
      </c>
      <c r="E1123" s="2" t="s">
        <v>3295</v>
      </c>
      <c r="F1123" s="2" t="s">
        <v>5168</v>
      </c>
      <c r="G1123" s="3" t="n">
        <v>5</v>
      </c>
      <c r="H1123" s="3" t="n">
        <v>10</v>
      </c>
      <c r="I1123" s="3" t="n">
        <v>0</v>
      </c>
      <c r="J1123" s="3" t="n">
        <v>1</v>
      </c>
      <c r="K1123" s="3" t="n">
        <v>0</v>
      </c>
      <c r="L1123" s="3" t="n">
        <v>0</v>
      </c>
      <c r="M1123" s="3" t="n">
        <v>0</v>
      </c>
      <c r="N1123" s="2" t="s">
        <v>5169</v>
      </c>
      <c r="O1123" s="4" t="s">
        <v>1177</v>
      </c>
      <c r="P1123" s="2" t="s">
        <v>5170</v>
      </c>
      <c r="Q1123" s="2" t="s">
        <v>5171</v>
      </c>
      <c r="R1123" s="2" t="s">
        <v>5172</v>
      </c>
      <c r="S1123" s="2" t="s">
        <v>5173</v>
      </c>
      <c r="T1123" s="5" t="b">
        <f aca="false">FALSE()</f>
        <v>0</v>
      </c>
      <c r="U1123" s="5" t="b">
        <f aca="false">FALSE()</f>
        <v>0</v>
      </c>
      <c r="V1123" s="2" t="s">
        <v>234</v>
      </c>
    </row>
    <row r="1124" customFormat="false" ht="15" hidden="false" customHeight="true" outlineLevel="0" collapsed="false">
      <c r="A1124" s="2" t="s">
        <v>4799</v>
      </c>
      <c r="B1124" s="2" t="s">
        <v>4800</v>
      </c>
      <c r="C1124" s="2" t="s">
        <v>5174</v>
      </c>
      <c r="D1124" s="2" t="s">
        <v>100</v>
      </c>
      <c r="E1124" s="2" t="s">
        <v>3295</v>
      </c>
      <c r="F1124" s="2" t="s">
        <v>5175</v>
      </c>
      <c r="G1124" s="3" t="n">
        <v>5</v>
      </c>
      <c r="H1124" s="3" t="n">
        <v>10</v>
      </c>
      <c r="I1124" s="3" t="n">
        <v>0</v>
      </c>
      <c r="J1124" s="3" t="n">
        <v>2</v>
      </c>
      <c r="K1124" s="3" t="n">
        <v>0</v>
      </c>
      <c r="L1124" s="3" t="n">
        <v>0</v>
      </c>
      <c r="M1124" s="3" t="n">
        <v>0</v>
      </c>
      <c r="N1124" s="2" t="s">
        <v>5176</v>
      </c>
      <c r="O1124" s="4" t="s">
        <v>403</v>
      </c>
      <c r="P1124" s="2" t="s">
        <v>5170</v>
      </c>
      <c r="Q1124" s="2" t="s">
        <v>5171</v>
      </c>
      <c r="R1124" s="2" t="s">
        <v>5177</v>
      </c>
      <c r="S1124" s="2" t="s">
        <v>5178</v>
      </c>
      <c r="T1124" s="5" t="b">
        <f aca="false">FALSE()</f>
        <v>0</v>
      </c>
      <c r="U1124" s="5" t="b">
        <f aca="false">FALSE()</f>
        <v>0</v>
      </c>
      <c r="V1124" s="2" t="s">
        <v>308</v>
      </c>
    </row>
    <row r="1125" customFormat="false" ht="15" hidden="false" customHeight="true" outlineLevel="0" collapsed="false">
      <c r="A1125" s="2" t="s">
        <v>4799</v>
      </c>
      <c r="B1125" s="2" t="s">
        <v>4800</v>
      </c>
      <c r="C1125" s="2" t="s">
        <v>5179</v>
      </c>
      <c r="D1125" s="2" t="s">
        <v>100</v>
      </c>
      <c r="E1125" s="2" t="s">
        <v>3295</v>
      </c>
      <c r="F1125" s="2" t="s">
        <v>5180</v>
      </c>
      <c r="G1125" s="3" t="n">
        <v>5</v>
      </c>
      <c r="H1125" s="3" t="n">
        <v>10</v>
      </c>
      <c r="I1125" s="3" t="n">
        <v>0</v>
      </c>
      <c r="J1125" s="3" t="n">
        <v>3</v>
      </c>
      <c r="K1125" s="3" t="n">
        <v>0</v>
      </c>
      <c r="L1125" s="3" t="n">
        <v>0</v>
      </c>
      <c r="M1125" s="3" t="n">
        <v>0</v>
      </c>
      <c r="N1125" s="2" t="s">
        <v>5181</v>
      </c>
      <c r="O1125" s="4" t="s">
        <v>258</v>
      </c>
      <c r="P1125" s="2" t="s">
        <v>5170</v>
      </c>
      <c r="Q1125" s="2" t="s">
        <v>5171</v>
      </c>
      <c r="R1125" s="2" t="s">
        <v>5182</v>
      </c>
      <c r="S1125" s="2" t="s">
        <v>5178</v>
      </c>
      <c r="T1125" s="5" t="b">
        <f aca="false">FALSE()</f>
        <v>0</v>
      </c>
      <c r="U1125" s="5" t="b">
        <f aca="false">FALSE()</f>
        <v>0</v>
      </c>
      <c r="V1125" s="2" t="s">
        <v>614</v>
      </c>
    </row>
    <row r="1126" customFormat="false" ht="15" hidden="false" customHeight="true" outlineLevel="0" collapsed="false">
      <c r="A1126" s="2" t="s">
        <v>4799</v>
      </c>
      <c r="B1126" s="2" t="s">
        <v>4800</v>
      </c>
      <c r="C1126" s="2" t="s">
        <v>5183</v>
      </c>
      <c r="D1126" s="2" t="s">
        <v>100</v>
      </c>
      <c r="E1126" s="2" t="s">
        <v>3295</v>
      </c>
      <c r="F1126" s="2" t="s">
        <v>5184</v>
      </c>
      <c r="G1126" s="3" t="n">
        <v>5</v>
      </c>
      <c r="H1126" s="3" t="n">
        <v>10</v>
      </c>
      <c r="I1126" s="3" t="n">
        <v>0</v>
      </c>
      <c r="J1126" s="3" t="n">
        <v>4</v>
      </c>
      <c r="K1126" s="3" t="n">
        <v>0</v>
      </c>
      <c r="L1126" s="3" t="n">
        <v>0</v>
      </c>
      <c r="M1126" s="3" t="n">
        <v>0</v>
      </c>
      <c r="N1126" s="2" t="s">
        <v>5185</v>
      </c>
      <c r="O1126" s="4" t="s">
        <v>199</v>
      </c>
      <c r="P1126" s="2" t="s">
        <v>5170</v>
      </c>
      <c r="Q1126" s="2" t="s">
        <v>5171</v>
      </c>
      <c r="R1126" s="2" t="s">
        <v>5186</v>
      </c>
      <c r="S1126" s="2" t="s">
        <v>5178</v>
      </c>
      <c r="T1126" s="5" t="b">
        <f aca="false">FALSE()</f>
        <v>0</v>
      </c>
      <c r="U1126" s="5" t="b">
        <f aca="false">FALSE()</f>
        <v>0</v>
      </c>
      <c r="V1126" s="2" t="s">
        <v>1059</v>
      </c>
    </row>
    <row r="1127" customFormat="false" ht="15" hidden="false" customHeight="true" outlineLevel="0" collapsed="false">
      <c r="A1127" s="2" t="s">
        <v>4799</v>
      </c>
      <c r="B1127" s="2" t="s">
        <v>4800</v>
      </c>
      <c r="C1127" s="2" t="s">
        <v>5187</v>
      </c>
      <c r="D1127" s="2" t="s">
        <v>100</v>
      </c>
      <c r="E1127" s="2" t="s">
        <v>3295</v>
      </c>
      <c r="F1127" s="2" t="s">
        <v>5188</v>
      </c>
      <c r="G1127" s="3" t="n">
        <v>5</v>
      </c>
      <c r="H1127" s="3" t="n">
        <v>10</v>
      </c>
      <c r="I1127" s="3" t="n">
        <v>0</v>
      </c>
      <c r="J1127" s="3" t="n">
        <v>5</v>
      </c>
      <c r="K1127" s="3" t="n">
        <v>0</v>
      </c>
      <c r="L1127" s="3" t="n">
        <v>0</v>
      </c>
      <c r="M1127" s="3" t="n">
        <v>0</v>
      </c>
      <c r="N1127" s="2" t="s">
        <v>5189</v>
      </c>
      <c r="O1127" s="4" t="s">
        <v>1177</v>
      </c>
      <c r="P1127" s="2" t="s">
        <v>5170</v>
      </c>
      <c r="Q1127" s="2" t="s">
        <v>5171</v>
      </c>
      <c r="R1127" s="2" t="s">
        <v>5190</v>
      </c>
      <c r="S1127" s="2" t="s">
        <v>5191</v>
      </c>
      <c r="T1127" s="5" t="b">
        <f aca="false">FALSE()</f>
        <v>0</v>
      </c>
      <c r="U1127" s="5" t="b">
        <f aca="false">FALSE()</f>
        <v>0</v>
      </c>
      <c r="V1127" s="2" t="s">
        <v>308</v>
      </c>
    </row>
    <row r="1128" customFormat="false" ht="15" hidden="false" customHeight="true" outlineLevel="0" collapsed="false">
      <c r="A1128" s="2" t="s">
        <v>4799</v>
      </c>
      <c r="B1128" s="2" t="s">
        <v>4800</v>
      </c>
      <c r="C1128" s="2" t="s">
        <v>5192</v>
      </c>
      <c r="D1128" s="2" t="s">
        <v>100</v>
      </c>
      <c r="E1128" s="2" t="s">
        <v>3295</v>
      </c>
      <c r="F1128" s="2" t="s">
        <v>5193</v>
      </c>
      <c r="G1128" s="3" t="n">
        <v>5</v>
      </c>
      <c r="H1128" s="3" t="n">
        <v>10</v>
      </c>
      <c r="I1128" s="3" t="n">
        <v>0</v>
      </c>
      <c r="J1128" s="3" t="n">
        <v>6</v>
      </c>
      <c r="K1128" s="3" t="n">
        <v>0</v>
      </c>
      <c r="L1128" s="3" t="n">
        <v>0</v>
      </c>
      <c r="M1128" s="3" t="n">
        <v>0</v>
      </c>
      <c r="N1128" s="2" t="s">
        <v>5194</v>
      </c>
      <c r="O1128" s="4" t="s">
        <v>43</v>
      </c>
      <c r="P1128" s="2" t="s">
        <v>5170</v>
      </c>
      <c r="Q1128" s="2" t="s">
        <v>5171</v>
      </c>
      <c r="R1128" s="2" t="s">
        <v>5195</v>
      </c>
      <c r="S1128" s="2" t="s">
        <v>4812</v>
      </c>
      <c r="T1128" s="5" t="b">
        <f aca="false">FALSE()</f>
        <v>0</v>
      </c>
      <c r="U1128" s="5" t="b">
        <f aca="false">FALSE()</f>
        <v>0</v>
      </c>
      <c r="V1128" s="2" t="s">
        <v>529</v>
      </c>
    </row>
    <row r="1129" customFormat="false" ht="15" hidden="false" customHeight="true" outlineLevel="0" collapsed="false">
      <c r="A1129" s="2" t="s">
        <v>4799</v>
      </c>
      <c r="B1129" s="2" t="s">
        <v>4800</v>
      </c>
      <c r="C1129" s="2" t="s">
        <v>5196</v>
      </c>
      <c r="D1129" s="2" t="s">
        <v>100</v>
      </c>
      <c r="E1129" s="2" t="s">
        <v>3295</v>
      </c>
      <c r="F1129" s="2" t="s">
        <v>5197</v>
      </c>
      <c r="G1129" s="3" t="n">
        <v>5</v>
      </c>
      <c r="H1129" s="3" t="n">
        <v>10</v>
      </c>
      <c r="I1129" s="3" t="n">
        <v>0</v>
      </c>
      <c r="J1129" s="3" t="n">
        <v>7</v>
      </c>
      <c r="K1129" s="3" t="n">
        <v>0</v>
      </c>
      <c r="L1129" s="3" t="n">
        <v>0</v>
      </c>
      <c r="M1129" s="3" t="n">
        <v>0</v>
      </c>
      <c r="N1129" s="2" t="s">
        <v>5198</v>
      </c>
      <c r="O1129" s="4" t="s">
        <v>4393</v>
      </c>
      <c r="P1129" s="2" t="s">
        <v>5170</v>
      </c>
      <c r="Q1129" s="2" t="s">
        <v>5171</v>
      </c>
      <c r="R1129" s="2" t="s">
        <v>5199</v>
      </c>
      <c r="S1129" s="2" t="s">
        <v>5200</v>
      </c>
      <c r="T1129" s="5" t="b">
        <f aca="false">FALSE()</f>
        <v>0</v>
      </c>
      <c r="U1129" s="5" t="b">
        <f aca="false">FALSE()</f>
        <v>0</v>
      </c>
      <c r="V1129" s="2" t="s">
        <v>308</v>
      </c>
    </row>
    <row r="1130" customFormat="false" ht="15" hidden="false" customHeight="true" outlineLevel="0" collapsed="false">
      <c r="A1130" s="2" t="s">
        <v>4799</v>
      </c>
      <c r="B1130" s="2" t="s">
        <v>4800</v>
      </c>
      <c r="C1130" s="2"/>
      <c r="D1130" s="2" t="s">
        <v>100</v>
      </c>
      <c r="E1130" s="2" t="s">
        <v>3295</v>
      </c>
      <c r="F1130" s="2" t="s">
        <v>5201</v>
      </c>
      <c r="G1130" s="3" t="n">
        <v>5</v>
      </c>
      <c r="H1130" s="3" t="n">
        <v>10</v>
      </c>
      <c r="I1130" s="3" t="n">
        <v>0</v>
      </c>
      <c r="J1130" s="3" t="n">
        <v>8</v>
      </c>
      <c r="K1130" s="3" t="n">
        <v>0</v>
      </c>
      <c r="L1130" s="3" t="n">
        <v>0</v>
      </c>
      <c r="M1130" s="3" t="n">
        <v>0</v>
      </c>
      <c r="N1130" s="2" t="s">
        <v>5202</v>
      </c>
      <c r="O1130" s="4" t="s">
        <v>868</v>
      </c>
      <c r="P1130" s="2" t="s">
        <v>5170</v>
      </c>
      <c r="Q1130" s="2" t="s">
        <v>5171</v>
      </c>
      <c r="R1130" s="2" t="s">
        <v>5203</v>
      </c>
      <c r="S1130" s="2" t="s">
        <v>4812</v>
      </c>
      <c r="T1130" s="5" t="b">
        <f aca="false">FALSE()</f>
        <v>0</v>
      </c>
      <c r="U1130" s="5" t="b">
        <f aca="false">FALSE()</f>
        <v>0</v>
      </c>
      <c r="V1130" s="2" t="s">
        <v>176</v>
      </c>
    </row>
    <row r="1131" customFormat="false" ht="15" hidden="false" customHeight="true" outlineLevel="0" collapsed="false">
      <c r="A1131" s="2" t="s">
        <v>4799</v>
      </c>
      <c r="B1131" s="2" t="s">
        <v>4800</v>
      </c>
      <c r="C1131" s="2" t="s">
        <v>107</v>
      </c>
      <c r="D1131" s="2" t="s">
        <v>100</v>
      </c>
      <c r="E1131" s="2" t="s">
        <v>100</v>
      </c>
      <c r="F1131" s="2" t="s">
        <v>5204</v>
      </c>
      <c r="G1131" s="3" t="n">
        <v>5</v>
      </c>
      <c r="H1131" s="3" t="n">
        <v>10</v>
      </c>
      <c r="I1131" s="3" t="n">
        <v>0</v>
      </c>
      <c r="J1131" s="3" t="n">
        <v>9</v>
      </c>
      <c r="K1131" s="3" t="n">
        <v>0</v>
      </c>
      <c r="L1131" s="3" t="n">
        <v>0</v>
      </c>
      <c r="M1131" s="3" t="n">
        <v>0</v>
      </c>
      <c r="N1131" s="2" t="s">
        <v>5205</v>
      </c>
      <c r="O1131" s="4" t="s">
        <v>237</v>
      </c>
      <c r="P1131" s="2" t="s">
        <v>5170</v>
      </c>
      <c r="Q1131" s="2" t="s">
        <v>5171</v>
      </c>
      <c r="R1131" s="2" t="s">
        <v>5206</v>
      </c>
      <c r="S1131" s="2" t="s">
        <v>5191</v>
      </c>
      <c r="T1131" s="5" t="b">
        <f aca="false">FALSE()</f>
        <v>0</v>
      </c>
      <c r="U1131" s="5" t="b">
        <f aca="false">FALSE()</f>
        <v>0</v>
      </c>
      <c r="V1131" s="2" t="s">
        <v>85</v>
      </c>
    </row>
    <row r="1132" customFormat="false" ht="15" hidden="false" customHeight="true" outlineLevel="0" collapsed="false">
      <c r="A1132" s="2" t="s">
        <v>4799</v>
      </c>
      <c r="B1132" s="2" t="s">
        <v>4800</v>
      </c>
      <c r="C1132" s="2" t="s">
        <v>5207</v>
      </c>
      <c r="D1132" s="2" t="s">
        <v>100</v>
      </c>
      <c r="E1132" s="2" t="s">
        <v>3295</v>
      </c>
      <c r="F1132" s="2" t="s">
        <v>5208</v>
      </c>
      <c r="G1132" s="3" t="n">
        <v>5</v>
      </c>
      <c r="H1132" s="3" t="n">
        <v>11</v>
      </c>
      <c r="I1132" s="3" t="n">
        <v>0</v>
      </c>
      <c r="J1132" s="3" t="n">
        <v>1</v>
      </c>
      <c r="K1132" s="3" t="n">
        <v>0</v>
      </c>
      <c r="L1132" s="3" t="n">
        <v>0</v>
      </c>
      <c r="M1132" s="3" t="n">
        <v>0</v>
      </c>
      <c r="N1132" s="2" t="s">
        <v>5209</v>
      </c>
      <c r="O1132" s="4" t="s">
        <v>54</v>
      </c>
      <c r="P1132" s="2" t="s">
        <v>5210</v>
      </c>
      <c r="Q1132" s="2" t="s">
        <v>5211</v>
      </c>
      <c r="R1132" s="2" t="s">
        <v>5212</v>
      </c>
      <c r="S1132" s="2" t="s">
        <v>5026</v>
      </c>
      <c r="T1132" s="5" t="b">
        <f aca="false">FALSE()</f>
        <v>0</v>
      </c>
      <c r="U1132" s="5" t="b">
        <f aca="false">FALSE()</f>
        <v>0</v>
      </c>
      <c r="V1132" s="2" t="s">
        <v>234</v>
      </c>
    </row>
    <row r="1133" customFormat="false" ht="15" hidden="false" customHeight="true" outlineLevel="0" collapsed="false">
      <c r="A1133" s="2" t="s">
        <v>4799</v>
      </c>
      <c r="B1133" s="2" t="s">
        <v>4800</v>
      </c>
      <c r="C1133" s="2" t="s">
        <v>5213</v>
      </c>
      <c r="D1133" s="2" t="s">
        <v>100</v>
      </c>
      <c r="E1133" s="2" t="s">
        <v>3295</v>
      </c>
      <c r="F1133" s="2" t="s">
        <v>5214</v>
      </c>
      <c r="G1133" s="3" t="n">
        <v>5</v>
      </c>
      <c r="H1133" s="3" t="n">
        <v>11</v>
      </c>
      <c r="I1133" s="3" t="n">
        <v>0</v>
      </c>
      <c r="J1133" s="3" t="n">
        <v>2</v>
      </c>
      <c r="K1133" s="3" t="n">
        <v>0</v>
      </c>
      <c r="L1133" s="3" t="n">
        <v>0</v>
      </c>
      <c r="M1133" s="3" t="n">
        <v>0</v>
      </c>
      <c r="N1133" s="2" t="s">
        <v>5215</v>
      </c>
      <c r="O1133" s="4" t="s">
        <v>103</v>
      </c>
      <c r="P1133" s="2" t="s">
        <v>5210</v>
      </c>
      <c r="Q1133" s="2" t="s">
        <v>5211</v>
      </c>
      <c r="R1133" s="2" t="s">
        <v>5216</v>
      </c>
      <c r="S1133" s="2" t="s">
        <v>5026</v>
      </c>
      <c r="T1133" s="5" t="b">
        <f aca="false">FALSE()</f>
        <v>0</v>
      </c>
      <c r="U1133" s="5" t="b">
        <f aca="false">TRUE()</f>
        <v>1</v>
      </c>
      <c r="V1133" s="2" t="s">
        <v>139</v>
      </c>
    </row>
    <row r="1134" customFormat="false" ht="15" hidden="false" customHeight="true" outlineLevel="0" collapsed="false">
      <c r="A1134" s="2" t="s">
        <v>4799</v>
      </c>
      <c r="B1134" s="2" t="s">
        <v>4800</v>
      </c>
      <c r="C1134" s="2" t="s">
        <v>5207</v>
      </c>
      <c r="D1134" s="2" t="s">
        <v>100</v>
      </c>
      <c r="E1134" s="2" t="s">
        <v>3295</v>
      </c>
      <c r="F1134" s="2" t="s">
        <v>5217</v>
      </c>
      <c r="G1134" s="3" t="n">
        <v>5</v>
      </c>
      <c r="H1134" s="3" t="n">
        <v>11</v>
      </c>
      <c r="I1134" s="3" t="n">
        <v>0</v>
      </c>
      <c r="J1134" s="3" t="n">
        <v>3</v>
      </c>
      <c r="K1134" s="3" t="n">
        <v>0</v>
      </c>
      <c r="L1134" s="3" t="n">
        <v>0</v>
      </c>
      <c r="M1134" s="3" t="n">
        <v>0</v>
      </c>
      <c r="N1134" s="2" t="s">
        <v>5218</v>
      </c>
      <c r="O1134" s="4" t="s">
        <v>403</v>
      </c>
      <c r="P1134" s="2" t="s">
        <v>5210</v>
      </c>
      <c r="Q1134" s="2" t="s">
        <v>5211</v>
      </c>
      <c r="R1134" s="2" t="s">
        <v>5219</v>
      </c>
      <c r="S1134" s="2" t="s">
        <v>5026</v>
      </c>
      <c r="T1134" s="5" t="b">
        <f aca="false">FALSE()</f>
        <v>0</v>
      </c>
      <c r="U1134" s="5" t="b">
        <f aca="false">FALSE()</f>
        <v>0</v>
      </c>
      <c r="V1134" s="2" t="s">
        <v>85</v>
      </c>
    </row>
    <row r="1135" customFormat="false" ht="15" hidden="false" customHeight="true" outlineLevel="0" collapsed="false">
      <c r="A1135" s="2" t="s">
        <v>4799</v>
      </c>
      <c r="B1135" s="2" t="s">
        <v>4800</v>
      </c>
      <c r="C1135" s="2" t="s">
        <v>5207</v>
      </c>
      <c r="D1135" s="2" t="s">
        <v>100</v>
      </c>
      <c r="E1135" s="2" t="s">
        <v>3295</v>
      </c>
      <c r="F1135" s="2" t="s">
        <v>5220</v>
      </c>
      <c r="G1135" s="3" t="n">
        <v>5</v>
      </c>
      <c r="H1135" s="3" t="n">
        <v>11</v>
      </c>
      <c r="I1135" s="3" t="n">
        <v>0</v>
      </c>
      <c r="J1135" s="3" t="n">
        <v>4</v>
      </c>
      <c r="K1135" s="3" t="n">
        <v>0</v>
      </c>
      <c r="L1135" s="3" t="n">
        <v>0</v>
      </c>
      <c r="M1135" s="3" t="n">
        <v>0</v>
      </c>
      <c r="N1135" s="2" t="s">
        <v>5221</v>
      </c>
      <c r="O1135" s="4" t="s">
        <v>3247</v>
      </c>
      <c r="P1135" s="2" t="s">
        <v>5210</v>
      </c>
      <c r="Q1135" s="2" t="s">
        <v>5211</v>
      </c>
      <c r="R1135" s="2" t="s">
        <v>5222</v>
      </c>
      <c r="S1135" s="2" t="s">
        <v>4812</v>
      </c>
      <c r="T1135" s="5" t="b">
        <f aca="false">FALSE()</f>
        <v>0</v>
      </c>
      <c r="U1135" s="5" t="b">
        <f aca="false">FALSE()</f>
        <v>0</v>
      </c>
      <c r="V1135" s="2" t="s">
        <v>57</v>
      </c>
    </row>
    <row r="1136" customFormat="false" ht="15" hidden="false" customHeight="true" outlineLevel="0" collapsed="false">
      <c r="A1136" s="2" t="s">
        <v>4799</v>
      </c>
      <c r="B1136" s="2" t="s">
        <v>4800</v>
      </c>
      <c r="C1136" s="2" t="s">
        <v>5207</v>
      </c>
      <c r="D1136" s="2" t="s">
        <v>100</v>
      </c>
      <c r="E1136" s="2" t="s">
        <v>3295</v>
      </c>
      <c r="F1136" s="2" t="s">
        <v>5223</v>
      </c>
      <c r="G1136" s="3" t="n">
        <v>5</v>
      </c>
      <c r="H1136" s="3" t="n">
        <v>11</v>
      </c>
      <c r="I1136" s="3" t="n">
        <v>0</v>
      </c>
      <c r="J1136" s="3" t="n">
        <v>5</v>
      </c>
      <c r="K1136" s="3" t="n">
        <v>0</v>
      </c>
      <c r="L1136" s="3" t="n">
        <v>0</v>
      </c>
      <c r="M1136" s="3" t="n">
        <v>0</v>
      </c>
      <c r="N1136" s="2" t="s">
        <v>5224</v>
      </c>
      <c r="O1136" s="4" t="s">
        <v>3247</v>
      </c>
      <c r="P1136" s="2" t="s">
        <v>5210</v>
      </c>
      <c r="Q1136" s="2" t="s">
        <v>5211</v>
      </c>
      <c r="R1136" s="2" t="s">
        <v>5225</v>
      </c>
      <c r="S1136" s="2" t="s">
        <v>4812</v>
      </c>
      <c r="T1136" s="5" t="b">
        <f aca="false">FALSE()</f>
        <v>0</v>
      </c>
      <c r="U1136" s="5" t="b">
        <f aca="false">FALSE()</f>
        <v>0</v>
      </c>
      <c r="V1136" s="2" t="s">
        <v>63</v>
      </c>
    </row>
    <row r="1137" customFormat="false" ht="15" hidden="false" customHeight="true" outlineLevel="0" collapsed="false">
      <c r="A1137" s="2" t="s">
        <v>4799</v>
      </c>
      <c r="B1137" s="2" t="s">
        <v>4800</v>
      </c>
      <c r="C1137" s="2" t="s">
        <v>5207</v>
      </c>
      <c r="D1137" s="2" t="s">
        <v>100</v>
      </c>
      <c r="E1137" s="2" t="s">
        <v>3295</v>
      </c>
      <c r="F1137" s="2" t="s">
        <v>5226</v>
      </c>
      <c r="G1137" s="3" t="n">
        <v>5</v>
      </c>
      <c r="H1137" s="3" t="n">
        <v>11</v>
      </c>
      <c r="I1137" s="3" t="n">
        <v>0</v>
      </c>
      <c r="J1137" s="3" t="n">
        <v>6</v>
      </c>
      <c r="K1137" s="3" t="n">
        <v>0</v>
      </c>
      <c r="L1137" s="3" t="n">
        <v>0</v>
      </c>
      <c r="M1137" s="3" t="n">
        <v>0</v>
      </c>
      <c r="N1137" s="2" t="s">
        <v>5227</v>
      </c>
      <c r="O1137" s="4" t="s">
        <v>294</v>
      </c>
      <c r="P1137" s="2" t="s">
        <v>5210</v>
      </c>
      <c r="Q1137" s="2" t="s">
        <v>5211</v>
      </c>
      <c r="R1137" s="2" t="s">
        <v>5228</v>
      </c>
      <c r="S1137" s="2" t="s">
        <v>5026</v>
      </c>
      <c r="T1137" s="5" t="b">
        <f aca="false">FALSE()</f>
        <v>0</v>
      </c>
      <c r="U1137" s="5" t="b">
        <f aca="false">FALSE()</f>
        <v>0</v>
      </c>
      <c r="V1137" s="2" t="s">
        <v>360</v>
      </c>
    </row>
    <row r="1138" customFormat="false" ht="15" hidden="false" customHeight="true" outlineLevel="0" collapsed="false">
      <c r="A1138" s="2" t="s">
        <v>4799</v>
      </c>
      <c r="B1138" s="2" t="s">
        <v>4800</v>
      </c>
      <c r="C1138" s="2" t="s">
        <v>5229</v>
      </c>
      <c r="D1138" s="2" t="s">
        <v>100</v>
      </c>
      <c r="E1138" s="2" t="s">
        <v>5230</v>
      </c>
      <c r="F1138" s="2" t="s">
        <v>5231</v>
      </c>
      <c r="G1138" s="3" t="n">
        <v>5</v>
      </c>
      <c r="H1138" s="3" t="n">
        <v>11</v>
      </c>
      <c r="I1138" s="3" t="n">
        <v>0</v>
      </c>
      <c r="J1138" s="3" t="n">
        <v>7</v>
      </c>
      <c r="K1138" s="3" t="n">
        <v>0</v>
      </c>
      <c r="L1138" s="3" t="n">
        <v>0</v>
      </c>
      <c r="M1138" s="3" t="n">
        <v>0</v>
      </c>
      <c r="N1138" s="2" t="s">
        <v>5232</v>
      </c>
      <c r="O1138" s="4" t="s">
        <v>488</v>
      </c>
      <c r="P1138" s="2" t="s">
        <v>5210</v>
      </c>
      <c r="Q1138" s="2" t="s">
        <v>5211</v>
      </c>
      <c r="R1138" s="2" t="s">
        <v>5233</v>
      </c>
      <c r="S1138" s="2" t="s">
        <v>5234</v>
      </c>
      <c r="T1138" s="5" t="b">
        <f aca="false">TRUE()</f>
        <v>1</v>
      </c>
      <c r="U1138" s="5" t="b">
        <f aca="false">FALSE()</f>
        <v>0</v>
      </c>
      <c r="V1138" s="2" t="s">
        <v>349</v>
      </c>
    </row>
    <row r="1139" customFormat="false" ht="15" hidden="false" customHeight="true" outlineLevel="0" collapsed="false">
      <c r="A1139" s="2" t="s">
        <v>4799</v>
      </c>
      <c r="B1139" s="2" t="s">
        <v>4800</v>
      </c>
      <c r="C1139" s="2" t="s">
        <v>5235</v>
      </c>
      <c r="D1139" s="2" t="s">
        <v>100</v>
      </c>
      <c r="E1139" s="2" t="s">
        <v>3295</v>
      </c>
      <c r="F1139" s="2" t="s">
        <v>5236</v>
      </c>
      <c r="G1139" s="3" t="n">
        <v>5</v>
      </c>
      <c r="H1139" s="3" t="n">
        <v>12</v>
      </c>
      <c r="I1139" s="3" t="n">
        <v>0</v>
      </c>
      <c r="J1139" s="3" t="n">
        <v>1</v>
      </c>
      <c r="K1139" s="3" t="n">
        <v>0</v>
      </c>
      <c r="L1139" s="3" t="n">
        <v>0</v>
      </c>
      <c r="M1139" s="3" t="n">
        <v>0</v>
      </c>
      <c r="N1139" s="2" t="s">
        <v>5237</v>
      </c>
      <c r="O1139" s="4" t="s">
        <v>96</v>
      </c>
      <c r="P1139" s="2" t="s">
        <v>5238</v>
      </c>
      <c r="Q1139" s="2" t="s">
        <v>5239</v>
      </c>
      <c r="R1139" s="2" t="s">
        <v>5240</v>
      </c>
      <c r="S1139" s="2" t="s">
        <v>4859</v>
      </c>
      <c r="T1139" s="5" t="b">
        <f aca="false">FALSE()</f>
        <v>0</v>
      </c>
      <c r="U1139" s="5" t="b">
        <f aca="false">FALSE()</f>
        <v>0</v>
      </c>
      <c r="V1139" s="2" t="s">
        <v>314</v>
      </c>
    </row>
    <row r="1140" customFormat="false" ht="15" hidden="false" customHeight="true" outlineLevel="0" collapsed="false">
      <c r="A1140" s="2" t="s">
        <v>4799</v>
      </c>
      <c r="B1140" s="2" t="s">
        <v>4800</v>
      </c>
      <c r="C1140" s="2" t="s">
        <v>5241</v>
      </c>
      <c r="D1140" s="2" t="s">
        <v>100</v>
      </c>
      <c r="E1140" s="2" t="s">
        <v>3295</v>
      </c>
      <c r="F1140" s="2" t="s">
        <v>5242</v>
      </c>
      <c r="G1140" s="3" t="n">
        <v>5</v>
      </c>
      <c r="H1140" s="3" t="n">
        <v>12</v>
      </c>
      <c r="I1140" s="3" t="n">
        <v>0</v>
      </c>
      <c r="J1140" s="3" t="n">
        <v>2</v>
      </c>
      <c r="K1140" s="3" t="n">
        <v>0</v>
      </c>
      <c r="L1140" s="3" t="n">
        <v>0</v>
      </c>
      <c r="M1140" s="3" t="n">
        <v>0</v>
      </c>
      <c r="N1140" s="2" t="s">
        <v>5243</v>
      </c>
      <c r="O1140" s="4" t="s">
        <v>96</v>
      </c>
      <c r="P1140" s="2" t="s">
        <v>5238</v>
      </c>
      <c r="Q1140" s="2" t="s">
        <v>5239</v>
      </c>
      <c r="R1140" s="2" t="s">
        <v>5244</v>
      </c>
      <c r="S1140" s="2" t="s">
        <v>4859</v>
      </c>
      <c r="T1140" s="5" t="b">
        <f aca="false">FALSE()</f>
        <v>0</v>
      </c>
      <c r="U1140" s="5" t="b">
        <f aca="false">FALSE()</f>
        <v>0</v>
      </c>
      <c r="V1140" s="2" t="s">
        <v>63</v>
      </c>
    </row>
    <row r="1141" customFormat="false" ht="15" hidden="false" customHeight="true" outlineLevel="0" collapsed="false">
      <c r="A1141" s="2" t="s">
        <v>4799</v>
      </c>
      <c r="B1141" s="2" t="s">
        <v>4800</v>
      </c>
      <c r="C1141" s="2" t="s">
        <v>5245</v>
      </c>
      <c r="D1141" s="2" t="s">
        <v>100</v>
      </c>
      <c r="E1141" s="2" t="s">
        <v>3295</v>
      </c>
      <c r="F1141" s="2" t="s">
        <v>5246</v>
      </c>
      <c r="G1141" s="3" t="n">
        <v>5</v>
      </c>
      <c r="H1141" s="3" t="n">
        <v>12</v>
      </c>
      <c r="I1141" s="3" t="n">
        <v>0</v>
      </c>
      <c r="J1141" s="3" t="n">
        <v>3</v>
      </c>
      <c r="K1141" s="3" t="n">
        <v>0</v>
      </c>
      <c r="L1141" s="3" t="n">
        <v>0</v>
      </c>
      <c r="M1141" s="3" t="n">
        <v>0</v>
      </c>
      <c r="N1141" s="2" t="s">
        <v>5247</v>
      </c>
      <c r="O1141" s="4" t="s">
        <v>96</v>
      </c>
      <c r="P1141" s="2" t="s">
        <v>5238</v>
      </c>
      <c r="Q1141" s="2" t="s">
        <v>5239</v>
      </c>
      <c r="R1141" s="2" t="s">
        <v>5248</v>
      </c>
      <c r="S1141" s="2" t="s">
        <v>5249</v>
      </c>
      <c r="T1141" s="5" t="b">
        <f aca="false">TRUE()</f>
        <v>1</v>
      </c>
      <c r="U1141" s="5" t="b">
        <f aca="false">FALSE()</f>
        <v>0</v>
      </c>
      <c r="V1141" s="2" t="s">
        <v>360</v>
      </c>
    </row>
    <row r="1142" customFormat="false" ht="15" hidden="false" customHeight="true" outlineLevel="0" collapsed="false">
      <c r="A1142" s="2" t="s">
        <v>4799</v>
      </c>
      <c r="B1142" s="2" t="s">
        <v>4800</v>
      </c>
      <c r="C1142" s="2" t="s">
        <v>5250</v>
      </c>
      <c r="D1142" s="2" t="s">
        <v>100</v>
      </c>
      <c r="E1142" s="2" t="s">
        <v>3295</v>
      </c>
      <c r="F1142" s="2" t="s">
        <v>5251</v>
      </c>
      <c r="G1142" s="3" t="n">
        <v>5</v>
      </c>
      <c r="H1142" s="3" t="n">
        <v>12</v>
      </c>
      <c r="I1142" s="3" t="n">
        <v>0</v>
      </c>
      <c r="J1142" s="3" t="n">
        <v>4</v>
      </c>
      <c r="K1142" s="3" t="n">
        <v>0</v>
      </c>
      <c r="L1142" s="3" t="n">
        <v>0</v>
      </c>
      <c r="M1142" s="3" t="n">
        <v>0</v>
      </c>
      <c r="N1142" s="2" t="s">
        <v>5252</v>
      </c>
      <c r="O1142" s="4" t="s">
        <v>166</v>
      </c>
      <c r="P1142" s="2" t="s">
        <v>5238</v>
      </c>
      <c r="Q1142" s="2" t="s">
        <v>5239</v>
      </c>
      <c r="R1142" s="2" t="s">
        <v>5253</v>
      </c>
      <c r="S1142" s="2" t="s">
        <v>4859</v>
      </c>
      <c r="T1142" s="5" t="b">
        <f aca="false">FALSE()</f>
        <v>0</v>
      </c>
      <c r="U1142" s="5" t="b">
        <f aca="false">FALSE()</f>
        <v>0</v>
      </c>
      <c r="V1142" s="2" t="s">
        <v>176</v>
      </c>
    </row>
    <row r="1143" customFormat="false" ht="15" hidden="false" customHeight="true" outlineLevel="0" collapsed="false">
      <c r="A1143" s="2" t="s">
        <v>4799</v>
      </c>
      <c r="B1143" s="2" t="s">
        <v>4800</v>
      </c>
      <c r="C1143" s="2" t="s">
        <v>5254</v>
      </c>
      <c r="D1143" s="2" t="s">
        <v>100</v>
      </c>
      <c r="E1143" s="2" t="s">
        <v>3295</v>
      </c>
      <c r="F1143" s="2" t="s">
        <v>5255</v>
      </c>
      <c r="G1143" s="3" t="n">
        <v>5</v>
      </c>
      <c r="H1143" s="3" t="n">
        <v>12</v>
      </c>
      <c r="I1143" s="3" t="n">
        <v>0</v>
      </c>
      <c r="J1143" s="3" t="n">
        <v>5</v>
      </c>
      <c r="K1143" s="3" t="n">
        <v>0</v>
      </c>
      <c r="L1143" s="3" t="n">
        <v>0</v>
      </c>
      <c r="M1143" s="3" t="n">
        <v>0</v>
      </c>
      <c r="N1143" s="2" t="s">
        <v>5256</v>
      </c>
      <c r="O1143" s="4" t="s">
        <v>166</v>
      </c>
      <c r="P1143" s="2" t="s">
        <v>5238</v>
      </c>
      <c r="Q1143" s="2" t="s">
        <v>5239</v>
      </c>
      <c r="R1143" s="2" t="s">
        <v>5257</v>
      </c>
      <c r="S1143" s="2" t="s">
        <v>4859</v>
      </c>
      <c r="T1143" s="5" t="b">
        <f aca="false">TRUE()</f>
        <v>1</v>
      </c>
      <c r="U1143" s="5" t="b">
        <f aca="false">FALSE()</f>
        <v>0</v>
      </c>
      <c r="V1143" s="2" t="s">
        <v>114</v>
      </c>
    </row>
    <row r="1144" customFormat="false" ht="15" hidden="false" customHeight="true" outlineLevel="0" collapsed="false">
      <c r="A1144" s="2" t="s">
        <v>4799</v>
      </c>
      <c r="B1144" s="2" t="s">
        <v>4800</v>
      </c>
      <c r="C1144" s="2"/>
      <c r="D1144" s="2" t="s">
        <v>100</v>
      </c>
      <c r="E1144" s="2" t="s">
        <v>3295</v>
      </c>
      <c r="F1144" s="2" t="s">
        <v>5258</v>
      </c>
      <c r="G1144" s="3" t="n">
        <v>5</v>
      </c>
      <c r="H1144" s="3" t="n">
        <v>12</v>
      </c>
      <c r="I1144" s="3" t="n">
        <v>0</v>
      </c>
      <c r="J1144" s="3" t="n">
        <v>6</v>
      </c>
      <c r="K1144" s="3" t="n">
        <v>0</v>
      </c>
      <c r="L1144" s="3" t="n">
        <v>0</v>
      </c>
      <c r="M1144" s="3" t="n">
        <v>0</v>
      </c>
      <c r="N1144" s="2" t="s">
        <v>5259</v>
      </c>
      <c r="O1144" s="4" t="s">
        <v>96</v>
      </c>
      <c r="P1144" s="2" t="s">
        <v>5238</v>
      </c>
      <c r="Q1144" s="2" t="s">
        <v>5239</v>
      </c>
      <c r="R1144" s="2" t="s">
        <v>5260</v>
      </c>
      <c r="S1144" s="2" t="s">
        <v>5249</v>
      </c>
      <c r="T1144" s="5" t="b">
        <f aca="false">FALSE()</f>
        <v>0</v>
      </c>
      <c r="U1144" s="5" t="b">
        <f aca="false">FALSE()</f>
        <v>0</v>
      </c>
      <c r="V1144" s="2" t="s">
        <v>139</v>
      </c>
    </row>
    <row r="1145" customFormat="false" ht="15" hidden="false" customHeight="true" outlineLevel="0" collapsed="false">
      <c r="A1145" s="2" t="s">
        <v>4799</v>
      </c>
      <c r="B1145" s="2" t="s">
        <v>4800</v>
      </c>
      <c r="C1145" s="2" t="s">
        <v>5261</v>
      </c>
      <c r="D1145" s="2" t="s">
        <v>100</v>
      </c>
      <c r="E1145" s="2" t="s">
        <v>5230</v>
      </c>
      <c r="F1145" s="2" t="s">
        <v>5262</v>
      </c>
      <c r="G1145" s="3" t="n">
        <v>5</v>
      </c>
      <c r="H1145" s="3" t="n">
        <v>12</v>
      </c>
      <c r="I1145" s="3" t="n">
        <v>0</v>
      </c>
      <c r="J1145" s="3" t="n">
        <v>7</v>
      </c>
      <c r="K1145" s="3" t="n">
        <v>0</v>
      </c>
      <c r="L1145" s="3" t="n">
        <v>0</v>
      </c>
      <c r="M1145" s="3" t="n">
        <v>0</v>
      </c>
      <c r="N1145" s="2" t="s">
        <v>5263</v>
      </c>
      <c r="O1145" s="4" t="s">
        <v>96</v>
      </c>
      <c r="P1145" s="2" t="s">
        <v>5238</v>
      </c>
      <c r="Q1145" s="2" t="s">
        <v>5239</v>
      </c>
      <c r="R1145" s="2" t="s">
        <v>5264</v>
      </c>
      <c r="S1145" s="2" t="s">
        <v>4859</v>
      </c>
      <c r="T1145" s="5" t="b">
        <f aca="false">FALSE()</f>
        <v>0</v>
      </c>
      <c r="U1145" s="5" t="b">
        <f aca="false">FALSE()</f>
        <v>0</v>
      </c>
      <c r="V1145" s="2" t="s">
        <v>252</v>
      </c>
    </row>
    <row r="1146" customFormat="false" ht="15" hidden="false" customHeight="true" outlineLevel="0" collapsed="false">
      <c r="A1146" s="2" t="s">
        <v>4799</v>
      </c>
      <c r="B1146" s="2" t="s">
        <v>4800</v>
      </c>
      <c r="C1146" s="2"/>
      <c r="D1146" s="2" t="s">
        <v>100</v>
      </c>
      <c r="E1146" s="2" t="s">
        <v>100</v>
      </c>
      <c r="F1146" s="2" t="s">
        <v>5265</v>
      </c>
      <c r="G1146" s="3" t="n">
        <v>5</v>
      </c>
      <c r="H1146" s="3" t="n">
        <v>12</v>
      </c>
      <c r="I1146" s="3" t="n">
        <v>0</v>
      </c>
      <c r="J1146" s="3" t="n">
        <v>8</v>
      </c>
      <c r="K1146" s="3" t="n">
        <v>0</v>
      </c>
      <c r="L1146" s="3" t="n">
        <v>0</v>
      </c>
      <c r="M1146" s="3" t="n">
        <v>0</v>
      </c>
      <c r="N1146" s="2" t="s">
        <v>5266</v>
      </c>
      <c r="O1146" s="4" t="s">
        <v>96</v>
      </c>
      <c r="P1146" s="2" t="s">
        <v>5238</v>
      </c>
      <c r="Q1146" s="2" t="s">
        <v>5239</v>
      </c>
      <c r="R1146" s="2" t="s">
        <v>5267</v>
      </c>
      <c r="S1146" s="2" t="s">
        <v>4859</v>
      </c>
      <c r="T1146" s="5" t="b">
        <f aca="false">FALSE()</f>
        <v>0</v>
      </c>
      <c r="U1146" s="5" t="b">
        <f aca="false">FALSE()</f>
        <v>0</v>
      </c>
      <c r="V1146" s="2" t="s">
        <v>46</v>
      </c>
    </row>
    <row r="1147" customFormat="false" ht="15" hidden="false" customHeight="true" outlineLevel="0" collapsed="false">
      <c r="A1147" s="2" t="s">
        <v>4799</v>
      </c>
      <c r="B1147" s="2" t="s">
        <v>4800</v>
      </c>
      <c r="C1147" s="2"/>
      <c r="D1147" s="2" t="s">
        <v>100</v>
      </c>
      <c r="E1147" s="2" t="s">
        <v>100</v>
      </c>
      <c r="F1147" s="2" t="s">
        <v>5268</v>
      </c>
      <c r="G1147" s="3" t="n">
        <v>5</v>
      </c>
      <c r="H1147" s="3" t="n">
        <v>12</v>
      </c>
      <c r="I1147" s="3" t="n">
        <v>0</v>
      </c>
      <c r="J1147" s="3" t="n">
        <v>9</v>
      </c>
      <c r="K1147" s="3" t="n">
        <v>0</v>
      </c>
      <c r="L1147" s="3" t="n">
        <v>0</v>
      </c>
      <c r="M1147" s="3" t="n">
        <v>0</v>
      </c>
      <c r="N1147" s="2" t="s">
        <v>5269</v>
      </c>
      <c r="O1147" s="4" t="s">
        <v>96</v>
      </c>
      <c r="P1147" s="2" t="s">
        <v>5238</v>
      </c>
      <c r="Q1147" s="2" t="s">
        <v>5239</v>
      </c>
      <c r="R1147" s="2" t="s">
        <v>5270</v>
      </c>
      <c r="S1147" s="2" t="s">
        <v>5249</v>
      </c>
      <c r="T1147" s="5" t="b">
        <f aca="false">FALSE()</f>
        <v>0</v>
      </c>
      <c r="U1147" s="5" t="b">
        <f aca="false">FALSE()</f>
        <v>0</v>
      </c>
      <c r="V1147" s="2" t="s">
        <v>406</v>
      </c>
    </row>
    <row r="1148" customFormat="false" ht="15" hidden="false" customHeight="true" outlineLevel="0" collapsed="false">
      <c r="A1148" s="2" t="s">
        <v>4799</v>
      </c>
      <c r="B1148" s="2" t="s">
        <v>4800</v>
      </c>
      <c r="C1148" s="2"/>
      <c r="D1148" s="2" t="s">
        <v>100</v>
      </c>
      <c r="E1148" s="2" t="s">
        <v>100</v>
      </c>
      <c r="F1148" s="2" t="s">
        <v>5271</v>
      </c>
      <c r="G1148" s="3" t="n">
        <v>5</v>
      </c>
      <c r="H1148" s="3" t="n">
        <v>12</v>
      </c>
      <c r="I1148" s="3" t="n">
        <v>0</v>
      </c>
      <c r="J1148" s="3" t="n">
        <v>10</v>
      </c>
      <c r="K1148" s="3" t="n">
        <v>0</v>
      </c>
      <c r="L1148" s="3" t="n">
        <v>0</v>
      </c>
      <c r="M1148" s="3" t="n">
        <v>0</v>
      </c>
      <c r="N1148" s="2" t="s">
        <v>5272</v>
      </c>
      <c r="O1148" s="4" t="s">
        <v>96</v>
      </c>
      <c r="P1148" s="2" t="s">
        <v>5238</v>
      </c>
      <c r="Q1148" s="2" t="s">
        <v>5239</v>
      </c>
      <c r="R1148" s="2" t="s">
        <v>5273</v>
      </c>
      <c r="S1148" s="2" t="s">
        <v>5249</v>
      </c>
      <c r="T1148" s="5" t="b">
        <f aca="false">FALSE()</f>
        <v>0</v>
      </c>
      <c r="U1148" s="5" t="b">
        <f aca="false">FALSE()</f>
        <v>0</v>
      </c>
      <c r="V1148" s="2" t="s">
        <v>1248</v>
      </c>
    </row>
    <row r="1149" customFormat="false" ht="15" hidden="false" customHeight="true" outlineLevel="0" collapsed="false">
      <c r="A1149" s="2" t="s">
        <v>4799</v>
      </c>
      <c r="B1149" s="2" t="s">
        <v>4800</v>
      </c>
      <c r="C1149" s="2"/>
      <c r="D1149" s="2" t="s">
        <v>100</v>
      </c>
      <c r="E1149" s="2" t="s">
        <v>100</v>
      </c>
      <c r="F1149" s="2" t="s">
        <v>5274</v>
      </c>
      <c r="G1149" s="3" t="n">
        <v>5</v>
      </c>
      <c r="H1149" s="3" t="n">
        <v>12</v>
      </c>
      <c r="I1149" s="3" t="n">
        <v>0</v>
      </c>
      <c r="J1149" s="3" t="n">
        <v>11</v>
      </c>
      <c r="K1149" s="3" t="n">
        <v>0</v>
      </c>
      <c r="L1149" s="3" t="n">
        <v>0</v>
      </c>
      <c r="M1149" s="3" t="n">
        <v>0</v>
      </c>
      <c r="N1149" s="2" t="s">
        <v>5275</v>
      </c>
      <c r="O1149" s="4" t="s">
        <v>96</v>
      </c>
      <c r="P1149" s="2" t="s">
        <v>5238</v>
      </c>
      <c r="Q1149" s="2" t="s">
        <v>5239</v>
      </c>
      <c r="R1149" s="2" t="s">
        <v>5276</v>
      </c>
      <c r="S1149" s="2" t="s">
        <v>4859</v>
      </c>
      <c r="T1149" s="5" t="b">
        <f aca="false">FALSE()</f>
        <v>0</v>
      </c>
      <c r="U1149" s="5" t="b">
        <f aca="false">FALSE()</f>
        <v>0</v>
      </c>
      <c r="V1149" s="2" t="s">
        <v>71</v>
      </c>
    </row>
    <row r="1150" customFormat="false" ht="15" hidden="false" customHeight="true" outlineLevel="0" collapsed="false">
      <c r="A1150" s="2" t="s">
        <v>4799</v>
      </c>
      <c r="B1150" s="2" t="s">
        <v>4800</v>
      </c>
      <c r="C1150" s="2" t="s">
        <v>5277</v>
      </c>
      <c r="D1150" s="2" t="s">
        <v>100</v>
      </c>
      <c r="E1150" s="2" t="s">
        <v>3295</v>
      </c>
      <c r="F1150" s="2" t="s">
        <v>5278</v>
      </c>
      <c r="G1150" s="3" t="n">
        <v>5</v>
      </c>
      <c r="H1150" s="3" t="n">
        <v>13</v>
      </c>
      <c r="I1150" s="3" t="n">
        <v>0</v>
      </c>
      <c r="J1150" s="3" t="n">
        <v>1</v>
      </c>
      <c r="K1150" s="3" t="n">
        <v>0</v>
      </c>
      <c r="L1150" s="3" t="n">
        <v>0</v>
      </c>
      <c r="M1150" s="3" t="n">
        <v>0</v>
      </c>
      <c r="N1150" s="2" t="s">
        <v>5279</v>
      </c>
      <c r="O1150" s="4" t="s">
        <v>321</v>
      </c>
      <c r="P1150" s="2" t="s">
        <v>5280</v>
      </c>
      <c r="Q1150" s="2" t="s">
        <v>5281</v>
      </c>
      <c r="R1150" s="2" t="s">
        <v>5282</v>
      </c>
      <c r="S1150" s="2" t="s">
        <v>5178</v>
      </c>
      <c r="T1150" s="5" t="b">
        <f aca="false">FALSE()</f>
        <v>0</v>
      </c>
      <c r="U1150" s="5" t="b">
        <f aca="false">FALSE()</f>
        <v>0</v>
      </c>
      <c r="V1150" s="2" t="s">
        <v>85</v>
      </c>
    </row>
    <row r="1151" customFormat="false" ht="15" hidden="false" customHeight="true" outlineLevel="0" collapsed="false">
      <c r="A1151" s="2" t="s">
        <v>4799</v>
      </c>
      <c r="B1151" s="2" t="s">
        <v>4800</v>
      </c>
      <c r="C1151" s="2" t="s">
        <v>5283</v>
      </c>
      <c r="D1151" s="2" t="s">
        <v>100</v>
      </c>
      <c r="E1151" s="2" t="s">
        <v>3295</v>
      </c>
      <c r="F1151" s="2" t="s">
        <v>5284</v>
      </c>
      <c r="G1151" s="3" t="n">
        <v>5</v>
      </c>
      <c r="H1151" s="3" t="n">
        <v>13</v>
      </c>
      <c r="I1151" s="3" t="n">
        <v>0</v>
      </c>
      <c r="J1151" s="3" t="n">
        <v>2</v>
      </c>
      <c r="K1151" s="3" t="n">
        <v>0</v>
      </c>
      <c r="L1151" s="3" t="n">
        <v>0</v>
      </c>
      <c r="M1151" s="3" t="n">
        <v>0</v>
      </c>
      <c r="N1151" s="2" t="s">
        <v>5285</v>
      </c>
      <c r="O1151" s="4" t="s">
        <v>410</v>
      </c>
      <c r="P1151" s="2" t="s">
        <v>5280</v>
      </c>
      <c r="Q1151" s="2" t="s">
        <v>5281</v>
      </c>
      <c r="R1151" s="2" t="s">
        <v>5286</v>
      </c>
      <c r="S1151" s="2" t="s">
        <v>5178</v>
      </c>
      <c r="T1151" s="5" t="b">
        <f aca="false">FALSE()</f>
        <v>0</v>
      </c>
      <c r="U1151" s="5" t="b">
        <f aca="false">FALSE()</f>
        <v>0</v>
      </c>
      <c r="V1151" s="2" t="s">
        <v>85</v>
      </c>
    </row>
    <row r="1152" customFormat="false" ht="15" hidden="false" customHeight="true" outlineLevel="0" collapsed="false">
      <c r="A1152" s="2" t="s">
        <v>4799</v>
      </c>
      <c r="B1152" s="2" t="s">
        <v>4800</v>
      </c>
      <c r="C1152" s="2" t="s">
        <v>5287</v>
      </c>
      <c r="D1152" s="2" t="s">
        <v>100</v>
      </c>
      <c r="E1152" s="2" t="s">
        <v>3295</v>
      </c>
      <c r="F1152" s="2" t="s">
        <v>5288</v>
      </c>
      <c r="G1152" s="3" t="n">
        <v>5</v>
      </c>
      <c r="H1152" s="3" t="n">
        <v>13</v>
      </c>
      <c r="I1152" s="3" t="n">
        <v>0</v>
      </c>
      <c r="J1152" s="3" t="n">
        <v>4</v>
      </c>
      <c r="K1152" s="3" t="n">
        <v>0</v>
      </c>
      <c r="L1152" s="3" t="n">
        <v>0</v>
      </c>
      <c r="M1152" s="3" t="n">
        <v>0</v>
      </c>
      <c r="N1152" s="2" t="s">
        <v>5289</v>
      </c>
      <c r="O1152" s="4" t="s">
        <v>934</v>
      </c>
      <c r="P1152" s="2" t="s">
        <v>5280</v>
      </c>
      <c r="Q1152" s="2" t="s">
        <v>5281</v>
      </c>
      <c r="R1152" s="2" t="s">
        <v>5290</v>
      </c>
      <c r="S1152" s="2" t="s">
        <v>430</v>
      </c>
      <c r="T1152" s="5" t="b">
        <f aca="false">FALSE()</f>
        <v>0</v>
      </c>
      <c r="U1152" s="5" t="b">
        <f aca="false">TRUE()</f>
        <v>1</v>
      </c>
      <c r="V1152" s="2" t="s">
        <v>176</v>
      </c>
    </row>
    <row r="1153" customFormat="false" ht="15" hidden="false" customHeight="true" outlineLevel="0" collapsed="false">
      <c r="A1153" s="2" t="s">
        <v>4799</v>
      </c>
      <c r="B1153" s="2" t="s">
        <v>4800</v>
      </c>
      <c r="C1153" s="2" t="s">
        <v>107</v>
      </c>
      <c r="D1153" s="2" t="s">
        <v>100</v>
      </c>
      <c r="E1153" s="2" t="s">
        <v>100</v>
      </c>
      <c r="F1153" s="2" t="s">
        <v>5291</v>
      </c>
      <c r="G1153" s="3" t="n">
        <v>5</v>
      </c>
      <c r="H1153" s="3" t="n">
        <v>13</v>
      </c>
      <c r="I1153" s="3" t="n">
        <v>0</v>
      </c>
      <c r="J1153" s="3" t="n">
        <v>6</v>
      </c>
      <c r="K1153" s="3" t="n">
        <v>0</v>
      </c>
      <c r="L1153" s="3" t="n">
        <v>0</v>
      </c>
      <c r="M1153" s="3" t="n">
        <v>0</v>
      </c>
      <c r="N1153" s="2" t="s">
        <v>5292</v>
      </c>
      <c r="O1153" s="4" t="s">
        <v>5293</v>
      </c>
      <c r="P1153" s="2" t="s">
        <v>5280</v>
      </c>
      <c r="Q1153" s="2" t="s">
        <v>5281</v>
      </c>
      <c r="R1153" s="2" t="s">
        <v>5294</v>
      </c>
      <c r="S1153" s="2" t="s">
        <v>5295</v>
      </c>
      <c r="T1153" s="5" t="b">
        <f aca="false">FALSE()</f>
        <v>0</v>
      </c>
      <c r="U1153" s="5" t="b">
        <f aca="false">FALSE()</f>
        <v>0</v>
      </c>
      <c r="V1153" s="2" t="s">
        <v>85</v>
      </c>
    </row>
    <row r="1154" customFormat="false" ht="15" hidden="false" customHeight="true" outlineLevel="0" collapsed="false">
      <c r="A1154" s="2" t="s">
        <v>4799</v>
      </c>
      <c r="B1154" s="2" t="s">
        <v>4800</v>
      </c>
      <c r="C1154" s="2" t="s">
        <v>5296</v>
      </c>
      <c r="D1154" s="2" t="s">
        <v>100</v>
      </c>
      <c r="E1154" s="2" t="s">
        <v>3295</v>
      </c>
      <c r="F1154" s="2" t="s">
        <v>5297</v>
      </c>
      <c r="G1154" s="3" t="n">
        <v>5</v>
      </c>
      <c r="H1154" s="3" t="n">
        <v>14</v>
      </c>
      <c r="I1154" s="3" t="n">
        <v>0</v>
      </c>
      <c r="J1154" s="3" t="n">
        <v>1</v>
      </c>
      <c r="K1154" s="3" t="n">
        <v>0</v>
      </c>
      <c r="L1154" s="3" t="n">
        <v>0</v>
      </c>
      <c r="M1154" s="3" t="n">
        <v>0</v>
      </c>
      <c r="N1154" s="2" t="s">
        <v>5298</v>
      </c>
      <c r="O1154" s="4" t="s">
        <v>3015</v>
      </c>
      <c r="P1154" s="2" t="s">
        <v>3497</v>
      </c>
      <c r="Q1154" s="2" t="s">
        <v>5299</v>
      </c>
      <c r="R1154" s="2" t="s">
        <v>5300</v>
      </c>
      <c r="S1154" s="2" t="s">
        <v>5301</v>
      </c>
      <c r="T1154" s="5" t="b">
        <f aca="false">TRUE()</f>
        <v>1</v>
      </c>
      <c r="U1154" s="5" t="b">
        <f aca="false">FALSE()</f>
        <v>0</v>
      </c>
      <c r="V1154" s="2" t="s">
        <v>308</v>
      </c>
    </row>
    <row r="1155" customFormat="false" ht="15" hidden="false" customHeight="true" outlineLevel="0" collapsed="false">
      <c r="A1155" s="2" t="s">
        <v>4799</v>
      </c>
      <c r="B1155" s="2" t="s">
        <v>4800</v>
      </c>
      <c r="C1155" s="2" t="s">
        <v>5302</v>
      </c>
      <c r="D1155" s="2" t="s">
        <v>100</v>
      </c>
      <c r="E1155" s="2" t="s">
        <v>3295</v>
      </c>
      <c r="F1155" s="2" t="s">
        <v>5303</v>
      </c>
      <c r="G1155" s="3" t="n">
        <v>5</v>
      </c>
      <c r="H1155" s="3" t="n">
        <v>14</v>
      </c>
      <c r="I1155" s="3" t="n">
        <v>0</v>
      </c>
      <c r="J1155" s="3" t="n">
        <v>2</v>
      </c>
      <c r="K1155" s="3" t="n">
        <v>0</v>
      </c>
      <c r="L1155" s="3" t="n">
        <v>0</v>
      </c>
      <c r="M1155" s="3" t="n">
        <v>0</v>
      </c>
      <c r="N1155" s="2" t="s">
        <v>5304</v>
      </c>
      <c r="O1155" s="4" t="s">
        <v>3015</v>
      </c>
      <c r="P1155" s="2" t="s">
        <v>3497</v>
      </c>
      <c r="Q1155" s="2" t="s">
        <v>5299</v>
      </c>
      <c r="R1155" s="2" t="s">
        <v>5305</v>
      </c>
      <c r="S1155" s="2" t="s">
        <v>5301</v>
      </c>
      <c r="T1155" s="5" t="b">
        <f aca="false">TRUE()</f>
        <v>1</v>
      </c>
      <c r="U1155" s="5" t="b">
        <f aca="false">FALSE()</f>
        <v>0</v>
      </c>
      <c r="V1155" s="2" t="s">
        <v>176</v>
      </c>
    </row>
    <row r="1156" customFormat="false" ht="15" hidden="false" customHeight="true" outlineLevel="0" collapsed="false">
      <c r="A1156" s="2" t="s">
        <v>4799</v>
      </c>
      <c r="B1156" s="2" t="s">
        <v>4800</v>
      </c>
      <c r="C1156" s="2" t="s">
        <v>5306</v>
      </c>
      <c r="D1156" s="2" t="s">
        <v>100</v>
      </c>
      <c r="E1156" s="2" t="s">
        <v>3295</v>
      </c>
      <c r="F1156" s="2" t="s">
        <v>5307</v>
      </c>
      <c r="G1156" s="3" t="n">
        <v>5</v>
      </c>
      <c r="H1156" s="3" t="n">
        <v>14</v>
      </c>
      <c r="I1156" s="3" t="n">
        <v>0</v>
      </c>
      <c r="J1156" s="3" t="n">
        <v>3</v>
      </c>
      <c r="K1156" s="3" t="n">
        <v>0</v>
      </c>
      <c r="L1156" s="3" t="n">
        <v>0</v>
      </c>
      <c r="M1156" s="3" t="n">
        <v>0</v>
      </c>
      <c r="N1156" s="2" t="s">
        <v>5308</v>
      </c>
      <c r="O1156" s="4" t="s">
        <v>907</v>
      </c>
      <c r="P1156" s="2" t="s">
        <v>3497</v>
      </c>
      <c r="Q1156" s="2" t="s">
        <v>5299</v>
      </c>
      <c r="R1156" s="2" t="s">
        <v>5309</v>
      </c>
      <c r="S1156" s="2" t="s">
        <v>5310</v>
      </c>
      <c r="T1156" s="5" t="b">
        <f aca="false">FALSE()</f>
        <v>0</v>
      </c>
      <c r="U1156" s="5" t="b">
        <f aca="false">FALSE()</f>
        <v>0</v>
      </c>
      <c r="V1156" s="2" t="s">
        <v>85</v>
      </c>
    </row>
    <row r="1157" customFormat="false" ht="15" hidden="false" customHeight="true" outlineLevel="0" collapsed="false">
      <c r="A1157" s="2" t="s">
        <v>4799</v>
      </c>
      <c r="B1157" s="2" t="s">
        <v>4800</v>
      </c>
      <c r="C1157" s="2" t="s">
        <v>5311</v>
      </c>
      <c r="D1157" s="2" t="s">
        <v>100</v>
      </c>
      <c r="E1157" s="2" t="s">
        <v>3295</v>
      </c>
      <c r="F1157" s="2" t="s">
        <v>5312</v>
      </c>
      <c r="G1157" s="3" t="n">
        <v>5</v>
      </c>
      <c r="H1157" s="3" t="n">
        <v>14</v>
      </c>
      <c r="I1157" s="3" t="n">
        <v>0</v>
      </c>
      <c r="J1157" s="3" t="n">
        <v>4</v>
      </c>
      <c r="K1157" s="3" t="n">
        <v>0</v>
      </c>
      <c r="L1157" s="3" t="n">
        <v>0</v>
      </c>
      <c r="M1157" s="3" t="n">
        <v>0</v>
      </c>
      <c r="N1157" s="2" t="s">
        <v>5313</v>
      </c>
      <c r="O1157" s="4" t="s">
        <v>3015</v>
      </c>
      <c r="P1157" s="2" t="s">
        <v>3497</v>
      </c>
      <c r="Q1157" s="2" t="s">
        <v>5299</v>
      </c>
      <c r="R1157" s="2" t="s">
        <v>5314</v>
      </c>
      <c r="S1157" s="2" t="s">
        <v>5301</v>
      </c>
      <c r="T1157" s="5" t="b">
        <f aca="false">TRUE()</f>
        <v>1</v>
      </c>
      <c r="U1157" s="5" t="b">
        <f aca="false">FALSE()</f>
        <v>0</v>
      </c>
      <c r="V1157" s="2" t="s">
        <v>85</v>
      </c>
    </row>
    <row r="1158" customFormat="false" ht="15" hidden="false" customHeight="true" outlineLevel="0" collapsed="false">
      <c r="A1158" s="2" t="s">
        <v>4799</v>
      </c>
      <c r="B1158" s="2" t="s">
        <v>4800</v>
      </c>
      <c r="C1158" s="2" t="s">
        <v>5315</v>
      </c>
      <c r="D1158" s="2" t="s">
        <v>100</v>
      </c>
      <c r="E1158" s="2" t="s">
        <v>3295</v>
      </c>
      <c r="F1158" s="2" t="s">
        <v>5316</v>
      </c>
      <c r="G1158" s="3" t="n">
        <v>5</v>
      </c>
      <c r="H1158" s="3" t="n">
        <v>14</v>
      </c>
      <c r="I1158" s="3" t="n">
        <v>0</v>
      </c>
      <c r="J1158" s="3" t="n">
        <v>5</v>
      </c>
      <c r="K1158" s="3" t="n">
        <v>0</v>
      </c>
      <c r="L1158" s="3" t="n">
        <v>0</v>
      </c>
      <c r="M1158" s="3" t="n">
        <v>0</v>
      </c>
      <c r="N1158" s="2" t="s">
        <v>5317</v>
      </c>
      <c r="O1158" s="4" t="s">
        <v>3015</v>
      </c>
      <c r="P1158" s="2" t="s">
        <v>3497</v>
      </c>
      <c r="Q1158" s="2" t="s">
        <v>5299</v>
      </c>
      <c r="R1158" s="2" t="s">
        <v>5318</v>
      </c>
      <c r="S1158" s="2" t="s">
        <v>5301</v>
      </c>
      <c r="T1158" s="5" t="b">
        <f aca="false">TRUE()</f>
        <v>1</v>
      </c>
      <c r="U1158" s="5" t="b">
        <f aca="false">FALSE()</f>
        <v>0</v>
      </c>
      <c r="V1158" s="2" t="s">
        <v>34</v>
      </c>
    </row>
    <row r="1159" customFormat="false" ht="15" hidden="false" customHeight="true" outlineLevel="0" collapsed="false">
      <c r="A1159" s="2" t="s">
        <v>4799</v>
      </c>
      <c r="B1159" s="2" t="s">
        <v>4800</v>
      </c>
      <c r="C1159" s="2" t="s">
        <v>5319</v>
      </c>
      <c r="D1159" s="2" t="s">
        <v>100</v>
      </c>
      <c r="E1159" s="2" t="s">
        <v>3295</v>
      </c>
      <c r="F1159" s="2" t="s">
        <v>5320</v>
      </c>
      <c r="G1159" s="3" t="n">
        <v>5</v>
      </c>
      <c r="H1159" s="3" t="n">
        <v>14</v>
      </c>
      <c r="I1159" s="3" t="n">
        <v>0</v>
      </c>
      <c r="J1159" s="3" t="n">
        <v>7</v>
      </c>
      <c r="K1159" s="3" t="n">
        <v>0</v>
      </c>
      <c r="L1159" s="3" t="n">
        <v>0</v>
      </c>
      <c r="M1159" s="3" t="n">
        <v>0</v>
      </c>
      <c r="N1159" s="2" t="s">
        <v>5321</v>
      </c>
      <c r="O1159" s="4" t="s">
        <v>3015</v>
      </c>
      <c r="P1159" s="2" t="s">
        <v>3497</v>
      </c>
      <c r="Q1159" s="2" t="s">
        <v>5299</v>
      </c>
      <c r="R1159" s="2" t="s">
        <v>5322</v>
      </c>
      <c r="S1159" s="2" t="s">
        <v>5301</v>
      </c>
      <c r="T1159" s="5" t="b">
        <f aca="false">TRUE()</f>
        <v>1</v>
      </c>
      <c r="U1159" s="5" t="b">
        <f aca="false">FALSE()</f>
        <v>0</v>
      </c>
      <c r="V1159" s="2" t="s">
        <v>176</v>
      </c>
    </row>
    <row r="1160" customFormat="false" ht="15" hidden="false" customHeight="true" outlineLevel="0" collapsed="false">
      <c r="A1160" s="2" t="s">
        <v>4799</v>
      </c>
      <c r="B1160" s="2" t="s">
        <v>4800</v>
      </c>
      <c r="C1160" s="2" t="s">
        <v>5323</v>
      </c>
      <c r="D1160" s="2" t="s">
        <v>100</v>
      </c>
      <c r="E1160" s="2" t="s">
        <v>3295</v>
      </c>
      <c r="F1160" s="2" t="s">
        <v>5324</v>
      </c>
      <c r="G1160" s="3" t="n">
        <v>5</v>
      </c>
      <c r="H1160" s="3" t="n">
        <v>14</v>
      </c>
      <c r="I1160" s="3" t="n">
        <v>0</v>
      </c>
      <c r="J1160" s="3" t="n">
        <v>9</v>
      </c>
      <c r="K1160" s="3" t="n">
        <v>0</v>
      </c>
      <c r="L1160" s="3" t="n">
        <v>0</v>
      </c>
      <c r="M1160" s="3" t="n">
        <v>0</v>
      </c>
      <c r="N1160" s="2" t="s">
        <v>5325</v>
      </c>
      <c r="O1160" s="4" t="s">
        <v>3015</v>
      </c>
      <c r="P1160" s="2" t="s">
        <v>3497</v>
      </c>
      <c r="Q1160" s="2" t="s">
        <v>5299</v>
      </c>
      <c r="R1160" s="2" t="s">
        <v>5326</v>
      </c>
      <c r="S1160" s="2" t="s">
        <v>5327</v>
      </c>
      <c r="T1160" s="5" t="b">
        <f aca="false">FALSE()</f>
        <v>0</v>
      </c>
      <c r="U1160" s="5" t="b">
        <f aca="false">FALSE()</f>
        <v>0</v>
      </c>
      <c r="V1160" s="2" t="s">
        <v>63</v>
      </c>
    </row>
    <row r="1161" customFormat="false" ht="15" hidden="false" customHeight="true" outlineLevel="0" collapsed="false">
      <c r="A1161" s="2" t="s">
        <v>4799</v>
      </c>
      <c r="B1161" s="2" t="s">
        <v>4800</v>
      </c>
      <c r="C1161" s="2" t="s">
        <v>5328</v>
      </c>
      <c r="D1161" s="2" t="s">
        <v>100</v>
      </c>
      <c r="E1161" s="2" t="s">
        <v>3295</v>
      </c>
      <c r="F1161" s="2" t="s">
        <v>5329</v>
      </c>
      <c r="G1161" s="3" t="n">
        <v>5</v>
      </c>
      <c r="H1161" s="3" t="n">
        <v>14</v>
      </c>
      <c r="I1161" s="3" t="n">
        <v>0</v>
      </c>
      <c r="J1161" s="3" t="n">
        <v>10</v>
      </c>
      <c r="K1161" s="3" t="n">
        <v>0</v>
      </c>
      <c r="L1161" s="3" t="n">
        <v>0</v>
      </c>
      <c r="M1161" s="3" t="n">
        <v>0</v>
      </c>
      <c r="N1161" s="2" t="s">
        <v>5330</v>
      </c>
      <c r="O1161" s="4" t="s">
        <v>3015</v>
      </c>
      <c r="P1161" s="2" t="s">
        <v>3497</v>
      </c>
      <c r="Q1161" s="2" t="s">
        <v>5299</v>
      </c>
      <c r="R1161" s="2" t="s">
        <v>5331</v>
      </c>
      <c r="S1161" s="2" t="s">
        <v>5301</v>
      </c>
      <c r="T1161" s="5" t="b">
        <f aca="false">FALSE()</f>
        <v>0</v>
      </c>
      <c r="U1161" s="5" t="b">
        <f aca="false">FALSE()</f>
        <v>0</v>
      </c>
      <c r="V1161" s="2" t="s">
        <v>71</v>
      </c>
    </row>
    <row r="1162" customFormat="false" ht="15" hidden="false" customHeight="true" outlineLevel="0" collapsed="false">
      <c r="A1162" s="2" t="s">
        <v>4799</v>
      </c>
      <c r="B1162" s="2" t="s">
        <v>4800</v>
      </c>
      <c r="C1162" s="2" t="s">
        <v>5332</v>
      </c>
      <c r="D1162" s="2" t="s">
        <v>100</v>
      </c>
      <c r="E1162" s="2" t="s">
        <v>3295</v>
      </c>
      <c r="F1162" s="2" t="s">
        <v>5333</v>
      </c>
      <c r="G1162" s="3" t="n">
        <v>5</v>
      </c>
      <c r="H1162" s="3" t="n">
        <v>14</v>
      </c>
      <c r="I1162" s="3" t="n">
        <v>0</v>
      </c>
      <c r="J1162" s="3" t="n">
        <v>11</v>
      </c>
      <c r="K1162" s="3" t="n">
        <v>0</v>
      </c>
      <c r="L1162" s="3" t="n">
        <v>0</v>
      </c>
      <c r="M1162" s="3" t="n">
        <v>0</v>
      </c>
      <c r="N1162" s="2" t="s">
        <v>5334</v>
      </c>
      <c r="O1162" s="4" t="s">
        <v>3015</v>
      </c>
      <c r="P1162" s="2" t="s">
        <v>3497</v>
      </c>
      <c r="Q1162" s="2" t="s">
        <v>5299</v>
      </c>
      <c r="R1162" s="2" t="s">
        <v>5335</v>
      </c>
      <c r="S1162" s="2" t="s">
        <v>5301</v>
      </c>
      <c r="T1162" s="5" t="b">
        <f aca="false">FALSE()</f>
        <v>0</v>
      </c>
      <c r="U1162" s="5" t="b">
        <f aca="false">FALSE()</f>
        <v>0</v>
      </c>
      <c r="V1162" s="2" t="s">
        <v>71</v>
      </c>
    </row>
    <row r="1163" customFormat="false" ht="15" hidden="false" customHeight="true" outlineLevel="0" collapsed="false">
      <c r="A1163" s="2" t="s">
        <v>4799</v>
      </c>
      <c r="B1163" s="2" t="s">
        <v>4800</v>
      </c>
      <c r="C1163" s="2" t="s">
        <v>5336</v>
      </c>
      <c r="D1163" s="2" t="s">
        <v>100</v>
      </c>
      <c r="E1163" s="2" t="s">
        <v>3295</v>
      </c>
      <c r="F1163" s="2" t="s">
        <v>5337</v>
      </c>
      <c r="G1163" s="3" t="n">
        <v>5</v>
      </c>
      <c r="H1163" s="3" t="n">
        <v>15</v>
      </c>
      <c r="I1163" s="3" t="n">
        <v>0</v>
      </c>
      <c r="J1163" s="3" t="n">
        <v>1</v>
      </c>
      <c r="K1163" s="3" t="n">
        <v>0</v>
      </c>
      <c r="L1163" s="3" t="n">
        <v>0</v>
      </c>
      <c r="M1163" s="3" t="n">
        <v>0</v>
      </c>
      <c r="N1163" s="2" t="s">
        <v>5338</v>
      </c>
      <c r="O1163" s="4" t="s">
        <v>61</v>
      </c>
      <c r="P1163" s="2" t="s">
        <v>5054</v>
      </c>
      <c r="Q1163" s="2" t="s">
        <v>5339</v>
      </c>
      <c r="R1163" s="2" t="s">
        <v>5340</v>
      </c>
      <c r="S1163" s="2" t="s">
        <v>5341</v>
      </c>
      <c r="T1163" s="5" t="b">
        <f aca="false">FALSE()</f>
        <v>0</v>
      </c>
      <c r="U1163" s="5" t="b">
        <f aca="false">FALSE()</f>
        <v>0</v>
      </c>
      <c r="V1163" s="2" t="s">
        <v>1680</v>
      </c>
    </row>
    <row r="1164" customFormat="false" ht="15" hidden="false" customHeight="true" outlineLevel="0" collapsed="false">
      <c r="A1164" s="2" t="s">
        <v>4799</v>
      </c>
      <c r="B1164" s="2" t="s">
        <v>4800</v>
      </c>
      <c r="C1164" s="2" t="s">
        <v>5342</v>
      </c>
      <c r="D1164" s="2" t="s">
        <v>100</v>
      </c>
      <c r="E1164" s="2" t="s">
        <v>3295</v>
      </c>
      <c r="F1164" s="2" t="s">
        <v>5343</v>
      </c>
      <c r="G1164" s="3" t="n">
        <v>5</v>
      </c>
      <c r="H1164" s="3" t="n">
        <v>16</v>
      </c>
      <c r="I1164" s="3" t="n">
        <v>0</v>
      </c>
      <c r="J1164" s="3" t="n">
        <v>1</v>
      </c>
      <c r="K1164" s="3" t="n">
        <v>0</v>
      </c>
      <c r="L1164" s="3" t="n">
        <v>0</v>
      </c>
      <c r="M1164" s="3" t="n">
        <v>0</v>
      </c>
      <c r="N1164" s="2" t="s">
        <v>5344</v>
      </c>
      <c r="O1164" s="4" t="s">
        <v>119</v>
      </c>
      <c r="P1164" s="2" t="s">
        <v>5345</v>
      </c>
      <c r="Q1164" s="2" t="s">
        <v>5346</v>
      </c>
      <c r="R1164" s="2" t="s">
        <v>5345</v>
      </c>
      <c r="S1164" s="2" t="s">
        <v>5347</v>
      </c>
      <c r="T1164" s="5" t="b">
        <f aca="false">TRUE()</f>
        <v>1</v>
      </c>
      <c r="U1164" s="5" t="b">
        <f aca="false">FALSE()</f>
        <v>0</v>
      </c>
      <c r="V1164" s="2" t="s">
        <v>234</v>
      </c>
    </row>
    <row r="1165" customFormat="false" ht="15" hidden="false" customHeight="true" outlineLevel="0" collapsed="false">
      <c r="A1165" s="2" t="s">
        <v>4799</v>
      </c>
      <c r="B1165" s="2" t="s">
        <v>4800</v>
      </c>
      <c r="C1165" s="2" t="s">
        <v>5348</v>
      </c>
      <c r="D1165" s="2" t="s">
        <v>100</v>
      </c>
      <c r="E1165" s="2" t="s">
        <v>3295</v>
      </c>
      <c r="F1165" s="2" t="s">
        <v>5349</v>
      </c>
      <c r="G1165" s="3" t="n">
        <v>5</v>
      </c>
      <c r="H1165" s="3" t="n">
        <v>17</v>
      </c>
      <c r="I1165" s="3" t="n">
        <v>0</v>
      </c>
      <c r="J1165" s="3" t="n">
        <v>1</v>
      </c>
      <c r="K1165" s="3" t="n">
        <v>0</v>
      </c>
      <c r="L1165" s="3" t="n">
        <v>0</v>
      </c>
      <c r="M1165" s="3" t="n">
        <v>0</v>
      </c>
      <c r="N1165" s="2" t="s">
        <v>5350</v>
      </c>
      <c r="O1165" s="4" t="s">
        <v>3010</v>
      </c>
      <c r="P1165" s="2" t="s">
        <v>5351</v>
      </c>
      <c r="Q1165" s="2" t="s">
        <v>5352</v>
      </c>
      <c r="R1165" s="2" t="s">
        <v>5353</v>
      </c>
      <c r="S1165" s="2" t="s">
        <v>5354</v>
      </c>
      <c r="T1165" s="5" t="b">
        <f aca="false">FALSE()</f>
        <v>0</v>
      </c>
      <c r="U1165" s="5" t="b">
        <f aca="false">FALSE()</f>
        <v>0</v>
      </c>
      <c r="V1165" s="2" t="s">
        <v>71</v>
      </c>
    </row>
    <row r="1166" customFormat="false" ht="15" hidden="false" customHeight="true" outlineLevel="0" collapsed="false">
      <c r="A1166" s="2" t="s">
        <v>4799</v>
      </c>
      <c r="B1166" s="2" t="s">
        <v>4800</v>
      </c>
      <c r="C1166" s="2" t="s">
        <v>5355</v>
      </c>
      <c r="D1166" s="2" t="s">
        <v>100</v>
      </c>
      <c r="E1166" s="2" t="s">
        <v>3295</v>
      </c>
      <c r="F1166" s="2" t="s">
        <v>5356</v>
      </c>
      <c r="G1166" s="3" t="n">
        <v>5</v>
      </c>
      <c r="H1166" s="3" t="n">
        <v>17</v>
      </c>
      <c r="I1166" s="3" t="n">
        <v>0</v>
      </c>
      <c r="J1166" s="3" t="n">
        <v>2</v>
      </c>
      <c r="K1166" s="3" t="n">
        <v>0</v>
      </c>
      <c r="L1166" s="3" t="n">
        <v>0</v>
      </c>
      <c r="M1166" s="3" t="n">
        <v>0</v>
      </c>
      <c r="N1166" s="2" t="s">
        <v>5357</v>
      </c>
      <c r="O1166" s="4" t="s">
        <v>148</v>
      </c>
      <c r="P1166" s="2" t="s">
        <v>5351</v>
      </c>
      <c r="Q1166" s="2" t="s">
        <v>5352</v>
      </c>
      <c r="R1166" s="2" t="s">
        <v>5238</v>
      </c>
      <c r="S1166" s="2" t="s">
        <v>4859</v>
      </c>
      <c r="T1166" s="5" t="b">
        <f aca="false">FALSE()</f>
        <v>0</v>
      </c>
      <c r="U1166" s="5" t="b">
        <f aca="false">FALSE()</f>
        <v>0</v>
      </c>
      <c r="V1166" s="2" t="s">
        <v>614</v>
      </c>
    </row>
    <row r="1167" customFormat="false" ht="15" hidden="false" customHeight="true" outlineLevel="0" collapsed="false">
      <c r="A1167" s="2" t="s">
        <v>4799</v>
      </c>
      <c r="B1167" s="2" t="s">
        <v>4800</v>
      </c>
      <c r="C1167" s="2" t="s">
        <v>5358</v>
      </c>
      <c r="D1167" s="2" t="s">
        <v>100</v>
      </c>
      <c r="E1167" s="2" t="s">
        <v>3295</v>
      </c>
      <c r="F1167" s="2" t="s">
        <v>5359</v>
      </c>
      <c r="G1167" s="3" t="n">
        <v>5</v>
      </c>
      <c r="H1167" s="3" t="n">
        <v>17</v>
      </c>
      <c r="I1167" s="3" t="n">
        <v>0</v>
      </c>
      <c r="J1167" s="3" t="n">
        <v>3</v>
      </c>
      <c r="K1167" s="3" t="n">
        <v>0</v>
      </c>
      <c r="L1167" s="3" t="n">
        <v>0</v>
      </c>
      <c r="M1167" s="3" t="n">
        <v>0</v>
      </c>
      <c r="N1167" s="2" t="s">
        <v>5360</v>
      </c>
      <c r="O1167" s="4" t="s">
        <v>863</v>
      </c>
      <c r="P1167" s="2" t="s">
        <v>5351</v>
      </c>
      <c r="Q1167" s="2" t="s">
        <v>5352</v>
      </c>
      <c r="R1167" s="2" t="s">
        <v>5361</v>
      </c>
      <c r="S1167" s="2" t="s">
        <v>5354</v>
      </c>
      <c r="T1167" s="5" t="b">
        <f aca="false">FALSE()</f>
        <v>0</v>
      </c>
      <c r="U1167" s="5" t="b">
        <f aca="false">FALSE()</f>
        <v>0</v>
      </c>
      <c r="V1167" s="2" t="s">
        <v>555</v>
      </c>
    </row>
    <row r="1168" customFormat="false" ht="15" hidden="false" customHeight="true" outlineLevel="0" collapsed="false">
      <c r="A1168" s="2" t="s">
        <v>4799</v>
      </c>
      <c r="B1168" s="2" t="s">
        <v>4800</v>
      </c>
      <c r="C1168" s="2" t="s">
        <v>5362</v>
      </c>
      <c r="D1168" s="2" t="s">
        <v>100</v>
      </c>
      <c r="E1168" s="2" t="s">
        <v>3295</v>
      </c>
      <c r="F1168" s="2" t="s">
        <v>5363</v>
      </c>
      <c r="G1168" s="3" t="n">
        <v>5</v>
      </c>
      <c r="H1168" s="3" t="n">
        <v>17</v>
      </c>
      <c r="I1168" s="3" t="n">
        <v>0</v>
      </c>
      <c r="J1168" s="3" t="n">
        <v>4</v>
      </c>
      <c r="K1168" s="3" t="n">
        <v>0</v>
      </c>
      <c r="L1168" s="3" t="n">
        <v>0</v>
      </c>
      <c r="M1168" s="3" t="n">
        <v>0</v>
      </c>
      <c r="N1168" s="2" t="s">
        <v>5364</v>
      </c>
      <c r="O1168" s="4" t="s">
        <v>136</v>
      </c>
      <c r="P1168" s="2" t="s">
        <v>5351</v>
      </c>
      <c r="Q1168" s="2" t="s">
        <v>5352</v>
      </c>
      <c r="R1168" s="2" t="s">
        <v>5365</v>
      </c>
      <c r="S1168" s="2" t="s">
        <v>4859</v>
      </c>
      <c r="T1168" s="5" t="b">
        <f aca="false">FALSE()</f>
        <v>0</v>
      </c>
      <c r="U1168" s="5" t="b">
        <f aca="false">FALSE()</f>
        <v>0</v>
      </c>
      <c r="V1168" s="2" t="s">
        <v>314</v>
      </c>
    </row>
    <row r="1169" customFormat="false" ht="15" hidden="false" customHeight="true" outlineLevel="0" collapsed="false">
      <c r="A1169" s="2" t="s">
        <v>4799</v>
      </c>
      <c r="B1169" s="2" t="s">
        <v>4800</v>
      </c>
      <c r="C1169" s="2" t="s">
        <v>5366</v>
      </c>
      <c r="D1169" s="2" t="s">
        <v>100</v>
      </c>
      <c r="E1169" s="2" t="s">
        <v>3295</v>
      </c>
      <c r="F1169" s="2" t="s">
        <v>5367</v>
      </c>
      <c r="G1169" s="3" t="n">
        <v>5</v>
      </c>
      <c r="H1169" s="3" t="n">
        <v>17</v>
      </c>
      <c r="I1169" s="3" t="n">
        <v>0</v>
      </c>
      <c r="J1169" s="3" t="n">
        <v>5</v>
      </c>
      <c r="K1169" s="3" t="n">
        <v>0</v>
      </c>
      <c r="L1169" s="3" t="n">
        <v>0</v>
      </c>
      <c r="M1169" s="3" t="n">
        <v>0</v>
      </c>
      <c r="N1169" s="2" t="s">
        <v>5368</v>
      </c>
      <c r="O1169" s="4" t="s">
        <v>433</v>
      </c>
      <c r="P1169" s="2" t="s">
        <v>5351</v>
      </c>
      <c r="Q1169" s="2" t="s">
        <v>5352</v>
      </c>
      <c r="R1169" s="2" t="s">
        <v>5369</v>
      </c>
      <c r="S1169" s="2" t="s">
        <v>4859</v>
      </c>
      <c r="T1169" s="5" t="b">
        <f aca="false">FALSE()</f>
        <v>0</v>
      </c>
      <c r="U1169" s="5" t="b">
        <f aca="false">FALSE()</f>
        <v>0</v>
      </c>
      <c r="V1169" s="2" t="s">
        <v>314</v>
      </c>
    </row>
    <row r="1170" customFormat="false" ht="15" hidden="false" customHeight="true" outlineLevel="0" collapsed="false">
      <c r="A1170" s="2" t="s">
        <v>4799</v>
      </c>
      <c r="B1170" s="2" t="s">
        <v>4800</v>
      </c>
      <c r="C1170" s="2" t="s">
        <v>5370</v>
      </c>
      <c r="D1170" s="2" t="s">
        <v>100</v>
      </c>
      <c r="E1170" s="2" t="s">
        <v>3295</v>
      </c>
      <c r="F1170" s="2" t="s">
        <v>5371</v>
      </c>
      <c r="G1170" s="3" t="n">
        <v>5</v>
      </c>
      <c r="H1170" s="3" t="n">
        <v>17</v>
      </c>
      <c r="I1170" s="3" t="n">
        <v>0</v>
      </c>
      <c r="J1170" s="3" t="n">
        <v>6</v>
      </c>
      <c r="K1170" s="3" t="n">
        <v>0</v>
      </c>
      <c r="L1170" s="3" t="n">
        <v>0</v>
      </c>
      <c r="M1170" s="3" t="n">
        <v>0</v>
      </c>
      <c r="N1170" s="2" t="s">
        <v>5372</v>
      </c>
      <c r="O1170" s="4" t="s">
        <v>237</v>
      </c>
      <c r="P1170" s="2" t="s">
        <v>5351</v>
      </c>
      <c r="Q1170" s="2" t="s">
        <v>5352</v>
      </c>
      <c r="R1170" s="2" t="s">
        <v>5373</v>
      </c>
      <c r="S1170" s="2" t="s">
        <v>5354</v>
      </c>
      <c r="T1170" s="5" t="b">
        <f aca="false">FALSE()</f>
        <v>0</v>
      </c>
      <c r="U1170" s="5" t="b">
        <f aca="false">FALSE()</f>
        <v>0</v>
      </c>
      <c r="V1170" s="2" t="s">
        <v>279</v>
      </c>
    </row>
    <row r="1171" customFormat="false" ht="15" hidden="false" customHeight="true" outlineLevel="0" collapsed="false">
      <c r="A1171" s="2" t="s">
        <v>4799</v>
      </c>
      <c r="B1171" s="2" t="s">
        <v>4800</v>
      </c>
      <c r="C1171" s="2" t="s">
        <v>5374</v>
      </c>
      <c r="D1171" s="2" t="s">
        <v>100</v>
      </c>
      <c r="E1171" s="2" t="s">
        <v>3295</v>
      </c>
      <c r="F1171" s="2" t="s">
        <v>5375</v>
      </c>
      <c r="G1171" s="3" t="n">
        <v>5</v>
      </c>
      <c r="H1171" s="3" t="n">
        <v>17</v>
      </c>
      <c r="I1171" s="3" t="n">
        <v>0</v>
      </c>
      <c r="J1171" s="3" t="n">
        <v>7</v>
      </c>
      <c r="K1171" s="3" t="n">
        <v>0</v>
      </c>
      <c r="L1171" s="3" t="n">
        <v>0</v>
      </c>
      <c r="M1171" s="3" t="n">
        <v>0</v>
      </c>
      <c r="N1171" s="2" t="s">
        <v>5376</v>
      </c>
      <c r="O1171" s="4" t="s">
        <v>89</v>
      </c>
      <c r="P1171" s="2" t="s">
        <v>5351</v>
      </c>
      <c r="Q1171" s="2" t="s">
        <v>5352</v>
      </c>
      <c r="R1171" s="2" t="s">
        <v>5377</v>
      </c>
      <c r="S1171" s="2" t="s">
        <v>5000</v>
      </c>
      <c r="T1171" s="5" t="b">
        <f aca="false">FALSE()</f>
        <v>0</v>
      </c>
      <c r="U1171" s="5" t="b">
        <f aca="false">FALSE()</f>
        <v>0</v>
      </c>
      <c r="V1171" s="2" t="s">
        <v>63</v>
      </c>
    </row>
    <row r="1172" customFormat="false" ht="15" hidden="false" customHeight="true" outlineLevel="0" collapsed="false">
      <c r="A1172" s="2" t="s">
        <v>4799</v>
      </c>
      <c r="B1172" s="2" t="s">
        <v>4800</v>
      </c>
      <c r="C1172" s="2" t="s">
        <v>5378</v>
      </c>
      <c r="D1172" s="2" t="s">
        <v>100</v>
      </c>
      <c r="E1172" s="2" t="s">
        <v>3295</v>
      </c>
      <c r="F1172" s="2" t="s">
        <v>5379</v>
      </c>
      <c r="G1172" s="3" t="n">
        <v>5</v>
      </c>
      <c r="H1172" s="3" t="n">
        <v>17</v>
      </c>
      <c r="I1172" s="3" t="n">
        <v>0</v>
      </c>
      <c r="J1172" s="3" t="n">
        <v>8</v>
      </c>
      <c r="K1172" s="3" t="n">
        <v>0</v>
      </c>
      <c r="L1172" s="3" t="n">
        <v>0</v>
      </c>
      <c r="M1172" s="3" t="n">
        <v>0</v>
      </c>
      <c r="N1172" s="2" t="s">
        <v>5380</v>
      </c>
      <c r="O1172" s="4" t="s">
        <v>433</v>
      </c>
      <c r="P1172" s="2" t="s">
        <v>5351</v>
      </c>
      <c r="Q1172" s="2" t="s">
        <v>5352</v>
      </c>
      <c r="R1172" s="2" t="s">
        <v>5381</v>
      </c>
      <c r="S1172" s="2" t="s">
        <v>5354</v>
      </c>
      <c r="T1172" s="5" t="b">
        <f aca="false">FALSE()</f>
        <v>0</v>
      </c>
      <c r="U1172" s="5" t="b">
        <f aca="false">FALSE()</f>
        <v>0</v>
      </c>
      <c r="V1172" s="2" t="s">
        <v>234</v>
      </c>
    </row>
    <row r="1173" customFormat="false" ht="15" hidden="false" customHeight="true" outlineLevel="0" collapsed="false">
      <c r="A1173" s="2" t="s">
        <v>4799</v>
      </c>
      <c r="B1173" s="2" t="s">
        <v>4800</v>
      </c>
      <c r="C1173" s="2" t="s">
        <v>5382</v>
      </c>
      <c r="D1173" s="2" t="s">
        <v>100</v>
      </c>
      <c r="E1173" s="2" t="s">
        <v>3295</v>
      </c>
      <c r="F1173" s="2" t="s">
        <v>5383</v>
      </c>
      <c r="G1173" s="3" t="n">
        <v>5</v>
      </c>
      <c r="H1173" s="3" t="n">
        <v>17</v>
      </c>
      <c r="I1173" s="3" t="n">
        <v>0</v>
      </c>
      <c r="J1173" s="3" t="n">
        <v>9</v>
      </c>
      <c r="K1173" s="3" t="n">
        <v>0</v>
      </c>
      <c r="L1173" s="3" t="n">
        <v>0</v>
      </c>
      <c r="M1173" s="3" t="n">
        <v>0</v>
      </c>
      <c r="N1173" s="2" t="s">
        <v>5384</v>
      </c>
      <c r="O1173" s="4" t="s">
        <v>433</v>
      </c>
      <c r="P1173" s="2" t="s">
        <v>5351</v>
      </c>
      <c r="Q1173" s="2" t="s">
        <v>5352</v>
      </c>
      <c r="R1173" s="2" t="s">
        <v>5385</v>
      </c>
      <c r="S1173" s="2" t="s">
        <v>5354</v>
      </c>
      <c r="T1173" s="5" t="b">
        <f aca="false">FALSE()</f>
        <v>0</v>
      </c>
      <c r="U1173" s="5" t="b">
        <f aca="false">FALSE()</f>
        <v>0</v>
      </c>
      <c r="V1173" s="2" t="s">
        <v>85</v>
      </c>
    </row>
    <row r="1174" customFormat="false" ht="15" hidden="false" customHeight="true" outlineLevel="0" collapsed="false">
      <c r="A1174" s="2" t="s">
        <v>4799</v>
      </c>
      <c r="B1174" s="2" t="s">
        <v>4800</v>
      </c>
      <c r="C1174" s="2" t="s">
        <v>5386</v>
      </c>
      <c r="D1174" s="2" t="s">
        <v>100</v>
      </c>
      <c r="E1174" s="2" t="s">
        <v>3295</v>
      </c>
      <c r="F1174" s="2" t="s">
        <v>5387</v>
      </c>
      <c r="G1174" s="3" t="n">
        <v>5</v>
      </c>
      <c r="H1174" s="3" t="n">
        <v>17</v>
      </c>
      <c r="I1174" s="3" t="n">
        <v>0</v>
      </c>
      <c r="J1174" s="3" t="n">
        <v>10</v>
      </c>
      <c r="K1174" s="3" t="n">
        <v>0</v>
      </c>
      <c r="L1174" s="3" t="n">
        <v>0</v>
      </c>
      <c r="M1174" s="3" t="n">
        <v>0</v>
      </c>
      <c r="N1174" s="2" t="s">
        <v>5388</v>
      </c>
      <c r="O1174" s="4" t="s">
        <v>433</v>
      </c>
      <c r="P1174" s="2" t="s">
        <v>5351</v>
      </c>
      <c r="Q1174" s="2" t="s">
        <v>5352</v>
      </c>
      <c r="R1174" s="2" t="s">
        <v>5389</v>
      </c>
      <c r="S1174" s="2" t="s">
        <v>5354</v>
      </c>
      <c r="T1174" s="5" t="b">
        <f aca="false">FALSE()</f>
        <v>0</v>
      </c>
      <c r="U1174" s="5" t="b">
        <f aca="false">FALSE()</f>
        <v>0</v>
      </c>
      <c r="V1174" s="2" t="s">
        <v>314</v>
      </c>
    </row>
    <row r="1175" customFormat="false" ht="15" hidden="false" customHeight="true" outlineLevel="0" collapsed="false">
      <c r="A1175" s="2" t="s">
        <v>4799</v>
      </c>
      <c r="B1175" s="2" t="s">
        <v>4800</v>
      </c>
      <c r="C1175" s="2" t="s">
        <v>5390</v>
      </c>
      <c r="D1175" s="2" t="s">
        <v>100</v>
      </c>
      <c r="E1175" s="2" t="s">
        <v>3295</v>
      </c>
      <c r="F1175" s="2" t="s">
        <v>5391</v>
      </c>
      <c r="G1175" s="3" t="n">
        <v>5</v>
      </c>
      <c r="H1175" s="3" t="n">
        <v>17</v>
      </c>
      <c r="I1175" s="3" t="n">
        <v>0</v>
      </c>
      <c r="J1175" s="3" t="n">
        <v>11</v>
      </c>
      <c r="K1175" s="3" t="n">
        <v>0</v>
      </c>
      <c r="L1175" s="3" t="n">
        <v>0</v>
      </c>
      <c r="M1175" s="3" t="n">
        <v>0</v>
      </c>
      <c r="N1175" s="2" t="s">
        <v>5392</v>
      </c>
      <c r="O1175" s="4" t="s">
        <v>237</v>
      </c>
      <c r="P1175" s="2" t="s">
        <v>5351</v>
      </c>
      <c r="Q1175" s="2" t="s">
        <v>5352</v>
      </c>
      <c r="R1175" s="2" t="s">
        <v>5393</v>
      </c>
      <c r="S1175" s="2" t="s">
        <v>5354</v>
      </c>
      <c r="T1175" s="5" t="b">
        <f aca="false">FALSE()</f>
        <v>0</v>
      </c>
      <c r="U1175" s="5" t="b">
        <f aca="false">FALSE()</f>
        <v>0</v>
      </c>
      <c r="V1175" s="2" t="s">
        <v>211</v>
      </c>
    </row>
    <row r="1176" customFormat="false" ht="15" hidden="false" customHeight="true" outlineLevel="0" collapsed="false">
      <c r="A1176" s="2" t="s">
        <v>4799</v>
      </c>
      <c r="B1176" s="2" t="s">
        <v>4800</v>
      </c>
      <c r="C1176" s="2" t="s">
        <v>5394</v>
      </c>
      <c r="D1176" s="2" t="s">
        <v>100</v>
      </c>
      <c r="E1176" s="2" t="s">
        <v>3295</v>
      </c>
      <c r="F1176" s="2" t="s">
        <v>5395</v>
      </c>
      <c r="G1176" s="3" t="n">
        <v>5</v>
      </c>
      <c r="H1176" s="3" t="n">
        <v>17</v>
      </c>
      <c r="I1176" s="3" t="n">
        <v>0</v>
      </c>
      <c r="J1176" s="3" t="n">
        <v>12</v>
      </c>
      <c r="K1176" s="3" t="n">
        <v>0</v>
      </c>
      <c r="L1176" s="3" t="n">
        <v>0</v>
      </c>
      <c r="M1176" s="3" t="n">
        <v>0</v>
      </c>
      <c r="N1176" s="2" t="s">
        <v>5396</v>
      </c>
      <c r="O1176" s="4" t="s">
        <v>3010</v>
      </c>
      <c r="P1176" s="2" t="s">
        <v>5351</v>
      </c>
      <c r="Q1176" s="2" t="s">
        <v>5352</v>
      </c>
      <c r="R1176" s="2" t="s">
        <v>5397</v>
      </c>
      <c r="S1176" s="2" t="s">
        <v>4859</v>
      </c>
      <c r="T1176" s="5" t="b">
        <f aca="false">FALSE()</f>
        <v>0</v>
      </c>
      <c r="U1176" s="5" t="b">
        <f aca="false">FALSE()</f>
        <v>0</v>
      </c>
      <c r="V1176" s="2" t="s">
        <v>57</v>
      </c>
    </row>
    <row r="1177" customFormat="false" ht="15" hidden="false" customHeight="true" outlineLevel="0" collapsed="false">
      <c r="A1177" s="2" t="s">
        <v>4799</v>
      </c>
      <c r="B1177" s="2" t="s">
        <v>4800</v>
      </c>
      <c r="C1177" s="2" t="s">
        <v>5398</v>
      </c>
      <c r="D1177" s="2" t="s">
        <v>100</v>
      </c>
      <c r="E1177" s="2" t="s">
        <v>3295</v>
      </c>
      <c r="F1177" s="2" t="s">
        <v>5399</v>
      </c>
      <c r="G1177" s="3" t="n">
        <v>5</v>
      </c>
      <c r="H1177" s="3" t="n">
        <v>17</v>
      </c>
      <c r="I1177" s="3" t="n">
        <v>0</v>
      </c>
      <c r="J1177" s="3" t="n">
        <v>13</v>
      </c>
      <c r="K1177" s="3" t="n">
        <v>0</v>
      </c>
      <c r="L1177" s="3" t="n">
        <v>0</v>
      </c>
      <c r="M1177" s="3" t="n">
        <v>0</v>
      </c>
      <c r="N1177" s="2" t="s">
        <v>5400</v>
      </c>
      <c r="O1177" s="4" t="s">
        <v>89</v>
      </c>
      <c r="P1177" s="2" t="s">
        <v>5351</v>
      </c>
      <c r="Q1177" s="2" t="s">
        <v>5352</v>
      </c>
      <c r="R1177" s="2" t="s">
        <v>5401</v>
      </c>
      <c r="S1177" s="2" t="s">
        <v>4944</v>
      </c>
      <c r="T1177" s="5" t="b">
        <f aca="false">FALSE()</f>
        <v>0</v>
      </c>
      <c r="U1177" s="5" t="b">
        <f aca="false">FALSE()</f>
        <v>0</v>
      </c>
      <c r="V1177" s="2" t="s">
        <v>46</v>
      </c>
    </row>
    <row r="1178" customFormat="false" ht="15" hidden="false" customHeight="true" outlineLevel="0" collapsed="false">
      <c r="A1178" s="2" t="s">
        <v>4799</v>
      </c>
      <c r="B1178" s="2" t="s">
        <v>4800</v>
      </c>
      <c r="C1178" s="2" t="s">
        <v>5402</v>
      </c>
      <c r="D1178" s="2" t="s">
        <v>100</v>
      </c>
      <c r="E1178" s="2" t="s">
        <v>3295</v>
      </c>
      <c r="F1178" s="2" t="s">
        <v>5403</v>
      </c>
      <c r="G1178" s="3" t="n">
        <v>5</v>
      </c>
      <c r="H1178" s="3" t="n">
        <v>17</v>
      </c>
      <c r="I1178" s="3" t="n">
        <v>0</v>
      </c>
      <c r="J1178" s="3" t="n">
        <v>14</v>
      </c>
      <c r="K1178" s="3" t="n">
        <v>0</v>
      </c>
      <c r="L1178" s="3" t="n">
        <v>0</v>
      </c>
      <c r="M1178" s="3" t="n">
        <v>0</v>
      </c>
      <c r="N1178" s="2" t="s">
        <v>5404</v>
      </c>
      <c r="O1178" s="4" t="s">
        <v>299</v>
      </c>
      <c r="P1178" s="2" t="s">
        <v>5351</v>
      </c>
      <c r="Q1178" s="2" t="s">
        <v>5352</v>
      </c>
      <c r="R1178" s="2" t="s">
        <v>5405</v>
      </c>
      <c r="S1178" s="2" t="s">
        <v>5354</v>
      </c>
      <c r="T1178" s="5" t="b">
        <f aca="false">FALSE()</f>
        <v>0</v>
      </c>
      <c r="U1178" s="5" t="b">
        <f aca="false">FALSE()</f>
        <v>0</v>
      </c>
      <c r="V1178" s="2" t="s">
        <v>314</v>
      </c>
    </row>
    <row r="1179" customFormat="false" ht="15" hidden="false" customHeight="true" outlineLevel="0" collapsed="false">
      <c r="A1179" s="2" t="s">
        <v>4799</v>
      </c>
      <c r="B1179" s="2" t="s">
        <v>4800</v>
      </c>
      <c r="C1179" s="2" t="s">
        <v>107</v>
      </c>
      <c r="D1179" s="2" t="s">
        <v>100</v>
      </c>
      <c r="E1179" s="2" t="s">
        <v>3295</v>
      </c>
      <c r="F1179" s="2" t="s">
        <v>5406</v>
      </c>
      <c r="G1179" s="3" t="n">
        <v>5</v>
      </c>
      <c r="H1179" s="3" t="n">
        <v>17</v>
      </c>
      <c r="I1179" s="3" t="n">
        <v>0</v>
      </c>
      <c r="J1179" s="3" t="n">
        <v>15</v>
      </c>
      <c r="K1179" s="3" t="n">
        <v>0</v>
      </c>
      <c r="L1179" s="3" t="n">
        <v>0</v>
      </c>
      <c r="M1179" s="3" t="n">
        <v>0</v>
      </c>
      <c r="N1179" s="2" t="s">
        <v>5407</v>
      </c>
      <c r="O1179" s="4" t="s">
        <v>2920</v>
      </c>
      <c r="P1179" s="2" t="s">
        <v>5351</v>
      </c>
      <c r="Q1179" s="2" t="s">
        <v>5352</v>
      </c>
      <c r="R1179" s="2" t="s">
        <v>5408</v>
      </c>
      <c r="S1179" s="2" t="s">
        <v>5354</v>
      </c>
      <c r="T1179" s="5" t="b">
        <f aca="false">FALSE()</f>
        <v>0</v>
      </c>
      <c r="U1179" s="5" t="b">
        <f aca="false">FALSE()</f>
        <v>0</v>
      </c>
      <c r="V1179" s="2" t="s">
        <v>85</v>
      </c>
    </row>
    <row r="1180" customFormat="false" ht="15" hidden="false" customHeight="true" outlineLevel="0" collapsed="false">
      <c r="A1180" s="2" t="s">
        <v>4799</v>
      </c>
      <c r="B1180" s="2" t="s">
        <v>4800</v>
      </c>
      <c r="C1180" s="2" t="s">
        <v>5409</v>
      </c>
      <c r="D1180" s="2" t="s">
        <v>100</v>
      </c>
      <c r="E1180" s="2" t="s">
        <v>5410</v>
      </c>
      <c r="F1180" s="2" t="s">
        <v>5411</v>
      </c>
      <c r="G1180" s="3" t="n">
        <v>5</v>
      </c>
      <c r="H1180" s="3" t="n">
        <v>18</v>
      </c>
      <c r="I1180" s="3" t="n">
        <v>0</v>
      </c>
      <c r="J1180" s="3" t="n">
        <v>1</v>
      </c>
      <c r="K1180" s="3" t="n">
        <v>0</v>
      </c>
      <c r="L1180" s="3" t="n">
        <v>0</v>
      </c>
      <c r="M1180" s="3" t="n">
        <v>0</v>
      </c>
      <c r="N1180" s="2" t="s">
        <v>5412</v>
      </c>
      <c r="O1180" s="4" t="s">
        <v>199</v>
      </c>
      <c r="P1180" s="2" t="s">
        <v>3389</v>
      </c>
      <c r="Q1180" s="2" t="s">
        <v>5413</v>
      </c>
      <c r="R1180" s="2" t="s">
        <v>5414</v>
      </c>
      <c r="S1180" s="2" t="s">
        <v>5415</v>
      </c>
      <c r="T1180" s="5" t="b">
        <f aca="false">TRUE()</f>
        <v>1</v>
      </c>
      <c r="U1180" s="5" t="b">
        <f aca="false">FALSE()</f>
        <v>0</v>
      </c>
      <c r="V1180" s="2" t="s">
        <v>2357</v>
      </c>
    </row>
    <row r="1181" customFormat="false" ht="15" hidden="false" customHeight="true" outlineLevel="0" collapsed="false">
      <c r="A1181" s="2" t="s">
        <v>4799</v>
      </c>
      <c r="B1181" s="2" t="s">
        <v>4800</v>
      </c>
      <c r="C1181" s="2" t="s">
        <v>5416</v>
      </c>
      <c r="D1181" s="2" t="s">
        <v>100</v>
      </c>
      <c r="E1181" s="2" t="s">
        <v>3295</v>
      </c>
      <c r="F1181" s="2" t="s">
        <v>5417</v>
      </c>
      <c r="G1181" s="3" t="n">
        <v>5</v>
      </c>
      <c r="H1181" s="3" t="n">
        <v>18</v>
      </c>
      <c r="I1181" s="3" t="n">
        <v>0</v>
      </c>
      <c r="J1181" s="3" t="n">
        <v>2</v>
      </c>
      <c r="K1181" s="3" t="n">
        <v>0</v>
      </c>
      <c r="L1181" s="3" t="n">
        <v>0</v>
      </c>
      <c r="M1181" s="3" t="n">
        <v>0</v>
      </c>
      <c r="N1181" s="2" t="s">
        <v>5418</v>
      </c>
      <c r="O1181" s="4" t="s">
        <v>199</v>
      </c>
      <c r="P1181" s="2" t="s">
        <v>3389</v>
      </c>
      <c r="Q1181" s="2" t="s">
        <v>5413</v>
      </c>
      <c r="R1181" s="2" t="s">
        <v>5419</v>
      </c>
      <c r="S1181" s="2" t="s">
        <v>5420</v>
      </c>
      <c r="T1181" s="5" t="b">
        <f aca="false">TRUE()</f>
        <v>1</v>
      </c>
      <c r="U1181" s="5" t="b">
        <f aca="false">FALSE()</f>
        <v>0</v>
      </c>
      <c r="V1181" s="2" t="s">
        <v>1248</v>
      </c>
    </row>
    <row r="1182" customFormat="false" ht="15" hidden="false" customHeight="true" outlineLevel="0" collapsed="false">
      <c r="A1182" s="2" t="s">
        <v>4799</v>
      </c>
      <c r="B1182" s="2" t="s">
        <v>4800</v>
      </c>
      <c r="C1182" s="2" t="s">
        <v>5421</v>
      </c>
      <c r="D1182" s="2" t="s">
        <v>100</v>
      </c>
      <c r="E1182" s="2" t="s">
        <v>5410</v>
      </c>
      <c r="F1182" s="2" t="s">
        <v>5422</v>
      </c>
      <c r="G1182" s="3" t="n">
        <v>5</v>
      </c>
      <c r="H1182" s="3" t="n">
        <v>19</v>
      </c>
      <c r="I1182" s="3" t="n">
        <v>0</v>
      </c>
      <c r="J1182" s="3" t="n">
        <v>1</v>
      </c>
      <c r="K1182" s="3" t="n">
        <v>0</v>
      </c>
      <c r="L1182" s="3" t="n">
        <v>0</v>
      </c>
      <c r="M1182" s="3" t="n">
        <v>0</v>
      </c>
      <c r="N1182" s="2" t="s">
        <v>5423</v>
      </c>
      <c r="O1182" s="4" t="s">
        <v>96</v>
      </c>
      <c r="P1182" s="2" t="s">
        <v>5424</v>
      </c>
      <c r="Q1182" s="2" t="s">
        <v>5425</v>
      </c>
      <c r="R1182" s="2" t="s">
        <v>5426</v>
      </c>
      <c r="S1182" s="2" t="s">
        <v>5427</v>
      </c>
      <c r="T1182" s="5" t="b">
        <f aca="false">TRUE()</f>
        <v>1</v>
      </c>
      <c r="U1182" s="5" t="b">
        <f aca="false">FALSE()</f>
        <v>0</v>
      </c>
      <c r="V1182" s="2" t="s">
        <v>5428</v>
      </c>
    </row>
    <row r="1183" customFormat="false" ht="15" hidden="false" customHeight="true" outlineLevel="0" collapsed="false">
      <c r="A1183" s="2" t="s">
        <v>4799</v>
      </c>
      <c r="B1183" s="2" t="s">
        <v>4800</v>
      </c>
      <c r="C1183" s="2" t="s">
        <v>5429</v>
      </c>
      <c r="D1183" s="2" t="s">
        <v>100</v>
      </c>
      <c r="E1183" s="2" t="s">
        <v>5410</v>
      </c>
      <c r="F1183" s="2" t="s">
        <v>5430</v>
      </c>
      <c r="G1183" s="3" t="n">
        <v>5</v>
      </c>
      <c r="H1183" s="3" t="n">
        <v>19</v>
      </c>
      <c r="I1183" s="3" t="n">
        <v>0</v>
      </c>
      <c r="J1183" s="3" t="n">
        <v>2</v>
      </c>
      <c r="K1183" s="3" t="n">
        <v>0</v>
      </c>
      <c r="L1183" s="3" t="n">
        <v>0</v>
      </c>
      <c r="M1183" s="3" t="n">
        <v>0</v>
      </c>
      <c r="N1183" s="2" t="s">
        <v>5431</v>
      </c>
      <c r="O1183" s="4" t="s">
        <v>1783</v>
      </c>
      <c r="P1183" s="2" t="s">
        <v>5424</v>
      </c>
      <c r="Q1183" s="2" t="s">
        <v>5425</v>
      </c>
      <c r="R1183" s="2" t="s">
        <v>5432</v>
      </c>
      <c r="S1183" s="2" t="s">
        <v>5433</v>
      </c>
      <c r="T1183" s="5" t="b">
        <f aca="false">TRUE()</f>
        <v>1</v>
      </c>
      <c r="U1183" s="5" t="b">
        <f aca="false">FALSE()</f>
        <v>0</v>
      </c>
      <c r="V1183" s="2" t="s">
        <v>2152</v>
      </c>
    </row>
    <row r="1184" customFormat="false" ht="15" hidden="false" customHeight="true" outlineLevel="0" collapsed="false">
      <c r="A1184" s="2" t="s">
        <v>4799</v>
      </c>
      <c r="B1184" s="2" t="s">
        <v>4800</v>
      </c>
      <c r="C1184" s="2" t="s">
        <v>5434</v>
      </c>
      <c r="D1184" s="2" t="s">
        <v>100</v>
      </c>
      <c r="E1184" s="2" t="s">
        <v>3295</v>
      </c>
      <c r="F1184" s="2" t="s">
        <v>5435</v>
      </c>
      <c r="G1184" s="3" t="n">
        <v>5</v>
      </c>
      <c r="H1184" s="3" t="n">
        <v>19</v>
      </c>
      <c r="I1184" s="3" t="n">
        <v>0</v>
      </c>
      <c r="J1184" s="3" t="n">
        <v>3</v>
      </c>
      <c r="K1184" s="3" t="n">
        <v>0</v>
      </c>
      <c r="L1184" s="3" t="n">
        <v>0</v>
      </c>
      <c r="M1184" s="3" t="n">
        <v>0</v>
      </c>
      <c r="N1184" s="2" t="s">
        <v>5436</v>
      </c>
      <c r="O1184" s="4" t="s">
        <v>103</v>
      </c>
      <c r="P1184" s="2" t="s">
        <v>5424</v>
      </c>
      <c r="Q1184" s="2" t="s">
        <v>5425</v>
      </c>
      <c r="R1184" s="2" t="s">
        <v>5437</v>
      </c>
      <c r="S1184" s="2" t="s">
        <v>5438</v>
      </c>
      <c r="T1184" s="5" t="b">
        <f aca="false">TRUE()</f>
        <v>1</v>
      </c>
      <c r="U1184" s="5" t="b">
        <f aca="false">TRUE()</f>
        <v>1</v>
      </c>
      <c r="V1184" s="2" t="s">
        <v>529</v>
      </c>
    </row>
    <row r="1185" customFormat="false" ht="15" hidden="false" customHeight="true" outlineLevel="0" collapsed="false">
      <c r="A1185" s="2" t="s">
        <v>4799</v>
      </c>
      <c r="B1185" s="2" t="s">
        <v>4800</v>
      </c>
      <c r="C1185" s="2" t="s">
        <v>5439</v>
      </c>
      <c r="D1185" s="2" t="s">
        <v>100</v>
      </c>
      <c r="E1185" s="2" t="s">
        <v>3295</v>
      </c>
      <c r="F1185" s="2" t="s">
        <v>5440</v>
      </c>
      <c r="G1185" s="3" t="n">
        <v>5</v>
      </c>
      <c r="H1185" s="3" t="n">
        <v>19</v>
      </c>
      <c r="I1185" s="3" t="n">
        <v>0</v>
      </c>
      <c r="J1185" s="3" t="n">
        <v>4</v>
      </c>
      <c r="K1185" s="3" t="n">
        <v>0</v>
      </c>
      <c r="L1185" s="3" t="n">
        <v>0</v>
      </c>
      <c r="M1185" s="3" t="n">
        <v>0</v>
      </c>
      <c r="N1185" s="2" t="s">
        <v>5441</v>
      </c>
      <c r="O1185" s="4" t="s">
        <v>299</v>
      </c>
      <c r="P1185" s="2" t="s">
        <v>5424</v>
      </c>
      <c r="Q1185" s="2" t="s">
        <v>5425</v>
      </c>
      <c r="R1185" s="2" t="s">
        <v>5442</v>
      </c>
      <c r="S1185" s="2" t="s">
        <v>5443</v>
      </c>
      <c r="T1185" s="5" t="b">
        <f aca="false">TRUE()</f>
        <v>1</v>
      </c>
      <c r="U1185" s="5" t="b">
        <f aca="false">FALSE()</f>
        <v>0</v>
      </c>
      <c r="V1185" s="2" t="s">
        <v>106</v>
      </c>
    </row>
    <row r="1186" customFormat="false" ht="15" hidden="false" customHeight="true" outlineLevel="0" collapsed="false">
      <c r="A1186" s="2" t="s">
        <v>4799</v>
      </c>
      <c r="B1186" s="2" t="s">
        <v>4800</v>
      </c>
      <c r="C1186" s="2" t="s">
        <v>5444</v>
      </c>
      <c r="D1186" s="2" t="s">
        <v>100</v>
      </c>
      <c r="E1186" s="2" t="s">
        <v>3295</v>
      </c>
      <c r="F1186" s="2" t="s">
        <v>5445</v>
      </c>
      <c r="G1186" s="3" t="n">
        <v>5</v>
      </c>
      <c r="H1186" s="3" t="n">
        <v>19</v>
      </c>
      <c r="I1186" s="3" t="n">
        <v>0</v>
      </c>
      <c r="J1186" s="3" t="n">
        <v>5</v>
      </c>
      <c r="K1186" s="3" t="n">
        <v>0</v>
      </c>
      <c r="L1186" s="3" t="n">
        <v>0</v>
      </c>
      <c r="M1186" s="3" t="n">
        <v>0</v>
      </c>
      <c r="N1186" s="2" t="s">
        <v>5446</v>
      </c>
      <c r="O1186" s="4" t="s">
        <v>89</v>
      </c>
      <c r="P1186" s="2" t="s">
        <v>5424</v>
      </c>
      <c r="Q1186" s="2" t="s">
        <v>5425</v>
      </c>
      <c r="R1186" s="2" t="s">
        <v>5447</v>
      </c>
      <c r="S1186" s="2" t="s">
        <v>5448</v>
      </c>
      <c r="T1186" s="5" t="b">
        <f aca="false">TRUE()</f>
        <v>1</v>
      </c>
      <c r="U1186" s="5" t="b">
        <f aca="false">FALSE()</f>
        <v>0</v>
      </c>
      <c r="V1186" s="2" t="s">
        <v>566</v>
      </c>
    </row>
    <row r="1187" customFormat="false" ht="15" hidden="false" customHeight="true" outlineLevel="0" collapsed="false">
      <c r="A1187" s="2" t="s">
        <v>4799</v>
      </c>
      <c r="B1187" s="2" t="s">
        <v>4800</v>
      </c>
      <c r="C1187" s="2" t="s">
        <v>5449</v>
      </c>
      <c r="D1187" s="2" t="s">
        <v>100</v>
      </c>
      <c r="E1187" s="2" t="s">
        <v>3295</v>
      </c>
      <c r="F1187" s="2" t="s">
        <v>5450</v>
      </c>
      <c r="G1187" s="3" t="n">
        <v>5</v>
      </c>
      <c r="H1187" s="3" t="n">
        <v>19</v>
      </c>
      <c r="I1187" s="3" t="n">
        <v>0</v>
      </c>
      <c r="J1187" s="3" t="n">
        <v>6</v>
      </c>
      <c r="K1187" s="3" t="n">
        <v>0</v>
      </c>
      <c r="L1187" s="3" t="n">
        <v>0</v>
      </c>
      <c r="M1187" s="3" t="n">
        <v>0</v>
      </c>
      <c r="N1187" s="2" t="s">
        <v>5451</v>
      </c>
      <c r="O1187" s="4" t="s">
        <v>61</v>
      </c>
      <c r="P1187" s="2" t="s">
        <v>5424</v>
      </c>
      <c r="Q1187" s="2" t="s">
        <v>5425</v>
      </c>
      <c r="R1187" s="2" t="s">
        <v>5452</v>
      </c>
      <c r="S1187" s="2" t="s">
        <v>5453</v>
      </c>
      <c r="T1187" s="5" t="b">
        <f aca="false">TRUE()</f>
        <v>1</v>
      </c>
      <c r="U1187" s="5" t="b">
        <f aca="false">FALSE()</f>
        <v>0</v>
      </c>
      <c r="V1187" s="2" t="s">
        <v>106</v>
      </c>
    </row>
    <row r="1188" customFormat="false" ht="15" hidden="false" customHeight="true" outlineLevel="0" collapsed="false">
      <c r="A1188" s="2" t="s">
        <v>4799</v>
      </c>
      <c r="B1188" s="2" t="s">
        <v>4800</v>
      </c>
      <c r="C1188" s="2" t="s">
        <v>5454</v>
      </c>
      <c r="D1188" s="2" t="s">
        <v>100</v>
      </c>
      <c r="E1188" s="2" t="s">
        <v>3295</v>
      </c>
      <c r="F1188" s="2" t="s">
        <v>5455</v>
      </c>
      <c r="G1188" s="3" t="n">
        <v>5</v>
      </c>
      <c r="H1188" s="3" t="n">
        <v>19</v>
      </c>
      <c r="I1188" s="3" t="n">
        <v>0</v>
      </c>
      <c r="J1188" s="3" t="n">
        <v>7</v>
      </c>
      <c r="K1188" s="3" t="n">
        <v>0</v>
      </c>
      <c r="L1188" s="3" t="n">
        <v>0</v>
      </c>
      <c r="M1188" s="3" t="n">
        <v>0</v>
      </c>
      <c r="N1188" s="2" t="s">
        <v>5456</v>
      </c>
      <c r="O1188" s="4" t="s">
        <v>388</v>
      </c>
      <c r="P1188" s="2" t="s">
        <v>5424</v>
      </c>
      <c r="Q1188" s="2" t="s">
        <v>5425</v>
      </c>
      <c r="R1188" s="2" t="s">
        <v>5457</v>
      </c>
      <c r="S1188" s="2" t="s">
        <v>5458</v>
      </c>
      <c r="T1188" s="5" t="b">
        <f aca="false">FALSE()</f>
        <v>0</v>
      </c>
      <c r="U1188" s="5" t="b">
        <f aca="false">FALSE()</f>
        <v>0</v>
      </c>
      <c r="V1188" s="2" t="s">
        <v>5459</v>
      </c>
    </row>
    <row r="1189" customFormat="false" ht="15" hidden="false" customHeight="true" outlineLevel="0" collapsed="false">
      <c r="A1189" s="2" t="s">
        <v>4799</v>
      </c>
      <c r="B1189" s="2" t="s">
        <v>4800</v>
      </c>
      <c r="C1189" s="2" t="s">
        <v>5460</v>
      </c>
      <c r="D1189" s="2" t="s">
        <v>100</v>
      </c>
      <c r="E1189" s="2" t="s">
        <v>3295</v>
      </c>
      <c r="F1189" s="2" t="s">
        <v>5461</v>
      </c>
      <c r="G1189" s="3" t="n">
        <v>5</v>
      </c>
      <c r="H1189" s="3" t="n">
        <v>19</v>
      </c>
      <c r="I1189" s="3" t="n">
        <v>0</v>
      </c>
      <c r="J1189" s="3" t="n">
        <v>8</v>
      </c>
      <c r="K1189" s="3" t="n">
        <v>0</v>
      </c>
      <c r="L1189" s="3" t="n">
        <v>0</v>
      </c>
      <c r="M1189" s="3" t="n">
        <v>0</v>
      </c>
      <c r="N1189" s="2" t="s">
        <v>5462</v>
      </c>
      <c r="O1189" s="4" t="s">
        <v>388</v>
      </c>
      <c r="P1189" s="2" t="s">
        <v>5424</v>
      </c>
      <c r="Q1189" s="2" t="s">
        <v>5425</v>
      </c>
      <c r="R1189" s="2" t="s">
        <v>4840</v>
      </c>
      <c r="S1189" s="2" t="s">
        <v>5463</v>
      </c>
      <c r="T1189" s="5" t="b">
        <f aca="false">FALSE()</f>
        <v>0</v>
      </c>
      <c r="U1189" s="5" t="b">
        <f aca="false">FALSE()</f>
        <v>0</v>
      </c>
      <c r="V1189" s="2" t="s">
        <v>252</v>
      </c>
    </row>
    <row r="1190" customFormat="false" ht="15" hidden="false" customHeight="true" outlineLevel="0" collapsed="false">
      <c r="A1190" s="2" t="s">
        <v>4799</v>
      </c>
      <c r="B1190" s="2" t="s">
        <v>4800</v>
      </c>
      <c r="C1190" s="2" t="s">
        <v>5464</v>
      </c>
      <c r="D1190" s="2" t="s">
        <v>100</v>
      </c>
      <c r="E1190" s="2" t="s">
        <v>5410</v>
      </c>
      <c r="F1190" s="2" t="s">
        <v>5465</v>
      </c>
      <c r="G1190" s="3" t="n">
        <v>5</v>
      </c>
      <c r="H1190" s="3" t="n">
        <v>19</v>
      </c>
      <c r="I1190" s="3" t="n">
        <v>0</v>
      </c>
      <c r="J1190" s="3" t="n">
        <v>9</v>
      </c>
      <c r="K1190" s="3" t="n">
        <v>0</v>
      </c>
      <c r="L1190" s="3" t="n">
        <v>0</v>
      </c>
      <c r="M1190" s="3" t="n">
        <v>0</v>
      </c>
      <c r="N1190" s="2" t="s">
        <v>5466</v>
      </c>
      <c r="O1190" s="4" t="s">
        <v>237</v>
      </c>
      <c r="P1190" s="2" t="s">
        <v>5424</v>
      </c>
      <c r="Q1190" s="2" t="s">
        <v>5425</v>
      </c>
      <c r="R1190" s="2" t="s">
        <v>5233</v>
      </c>
      <c r="S1190" s="2" t="s">
        <v>5467</v>
      </c>
      <c r="T1190" s="5" t="b">
        <f aca="false">TRUE()</f>
        <v>1</v>
      </c>
      <c r="U1190" s="5" t="b">
        <f aca="false">FALSE()</f>
        <v>0</v>
      </c>
      <c r="V1190" s="2" t="s">
        <v>1827</v>
      </c>
    </row>
    <row r="1191" customFormat="false" ht="15" hidden="false" customHeight="true" outlineLevel="0" collapsed="false">
      <c r="A1191" s="2" t="s">
        <v>4799</v>
      </c>
      <c r="B1191" s="2" t="s">
        <v>4800</v>
      </c>
      <c r="C1191" s="2" t="s">
        <v>5468</v>
      </c>
      <c r="D1191" s="2" t="s">
        <v>93</v>
      </c>
      <c r="E1191" s="2" t="s">
        <v>361</v>
      </c>
      <c r="F1191" s="2" t="s">
        <v>5469</v>
      </c>
      <c r="G1191" s="3" t="n">
        <v>5</v>
      </c>
      <c r="H1191" s="3" t="n">
        <v>19</v>
      </c>
      <c r="I1191" s="3" t="n">
        <v>0</v>
      </c>
      <c r="J1191" s="3" t="n">
        <v>10</v>
      </c>
      <c r="K1191" s="3" t="n">
        <v>0</v>
      </c>
      <c r="L1191" s="3" t="n">
        <v>0</v>
      </c>
      <c r="M1191" s="3" t="n">
        <v>0</v>
      </c>
      <c r="N1191" s="2" t="s">
        <v>5470</v>
      </c>
      <c r="O1191" s="4" t="s">
        <v>388</v>
      </c>
      <c r="P1191" s="2" t="s">
        <v>5424</v>
      </c>
      <c r="Q1191" s="2" t="s">
        <v>5425</v>
      </c>
      <c r="R1191" s="2" t="s">
        <v>5471</v>
      </c>
      <c r="S1191" s="2" t="s">
        <v>5472</v>
      </c>
      <c r="T1191" s="5" t="b">
        <f aca="false">TRUE()</f>
        <v>1</v>
      </c>
      <c r="U1191" s="5" t="b">
        <f aca="false">FALSE()</f>
        <v>0</v>
      </c>
      <c r="V1191" s="2" t="s">
        <v>5473</v>
      </c>
    </row>
    <row r="1192" customFormat="false" ht="15" hidden="false" customHeight="true" outlineLevel="0" collapsed="false">
      <c r="A1192" s="2" t="s">
        <v>4799</v>
      </c>
      <c r="B1192" s="2" t="s">
        <v>4800</v>
      </c>
      <c r="C1192" s="2" t="s">
        <v>5474</v>
      </c>
      <c r="D1192" s="2" t="s">
        <v>100</v>
      </c>
      <c r="E1192" s="2" t="s">
        <v>5475</v>
      </c>
      <c r="F1192" s="2" t="s">
        <v>5476</v>
      </c>
      <c r="G1192" s="3" t="n">
        <v>5</v>
      </c>
      <c r="H1192" s="3" t="n">
        <v>19</v>
      </c>
      <c r="I1192" s="3" t="n">
        <v>0</v>
      </c>
      <c r="J1192" s="3" t="n">
        <v>11</v>
      </c>
      <c r="K1192" s="3" t="n">
        <v>0</v>
      </c>
      <c r="L1192" s="3" t="n">
        <v>0</v>
      </c>
      <c r="M1192" s="3" t="n">
        <v>0</v>
      </c>
      <c r="N1192" s="2" t="s">
        <v>5477</v>
      </c>
      <c r="O1192" s="4" t="s">
        <v>119</v>
      </c>
      <c r="P1192" s="2" t="s">
        <v>5424</v>
      </c>
      <c r="Q1192" s="2" t="s">
        <v>5425</v>
      </c>
      <c r="R1192" s="2" t="s">
        <v>5478</v>
      </c>
      <c r="S1192" s="2" t="s">
        <v>5420</v>
      </c>
      <c r="T1192" s="5" t="b">
        <f aca="false">TRUE()</f>
        <v>1</v>
      </c>
      <c r="U1192" s="5" t="b">
        <f aca="false">FALSE()</f>
        <v>0</v>
      </c>
      <c r="V1192" s="2" t="s">
        <v>1108</v>
      </c>
    </row>
    <row r="1193" customFormat="false" ht="15" hidden="false" customHeight="true" outlineLevel="0" collapsed="false">
      <c r="A1193" s="2" t="s">
        <v>4799</v>
      </c>
      <c r="B1193" s="2" t="s">
        <v>4800</v>
      </c>
      <c r="C1193" s="2"/>
      <c r="D1193" s="2" t="s">
        <v>100</v>
      </c>
      <c r="E1193" s="2" t="s">
        <v>100</v>
      </c>
      <c r="F1193" s="2" t="s">
        <v>5479</v>
      </c>
      <c r="G1193" s="3" t="n">
        <v>5</v>
      </c>
      <c r="H1193" s="3" t="n">
        <v>19</v>
      </c>
      <c r="I1193" s="3" t="n">
        <v>0</v>
      </c>
      <c r="J1193" s="3" t="n">
        <v>12</v>
      </c>
      <c r="K1193" s="3" t="n">
        <v>0</v>
      </c>
      <c r="L1193" s="3" t="n">
        <v>0</v>
      </c>
      <c r="M1193" s="3" t="n">
        <v>0</v>
      </c>
      <c r="N1193" s="2" t="s">
        <v>5480</v>
      </c>
      <c r="O1193" s="4" t="s">
        <v>852</v>
      </c>
      <c r="P1193" s="2" t="s">
        <v>5424</v>
      </c>
      <c r="Q1193" s="2" t="s">
        <v>5425</v>
      </c>
      <c r="R1193" s="2" t="s">
        <v>5481</v>
      </c>
      <c r="S1193" s="2" t="s">
        <v>5482</v>
      </c>
      <c r="T1193" s="5" t="b">
        <f aca="false">FALSE()</f>
        <v>0</v>
      </c>
      <c r="U1193" s="5" t="b">
        <f aca="false">FALSE()</f>
        <v>0</v>
      </c>
      <c r="V1193" s="2" t="s">
        <v>371</v>
      </c>
    </row>
    <row r="1194" customFormat="false" ht="15" hidden="false" customHeight="true" outlineLevel="0" collapsed="false">
      <c r="A1194" s="2" t="s">
        <v>4799</v>
      </c>
      <c r="B1194" s="2" t="s">
        <v>4800</v>
      </c>
      <c r="C1194" s="2" t="s">
        <v>5483</v>
      </c>
      <c r="D1194" s="2" t="s">
        <v>100</v>
      </c>
      <c r="E1194" s="2" t="s">
        <v>100</v>
      </c>
      <c r="F1194" s="2" t="s">
        <v>5484</v>
      </c>
      <c r="G1194" s="3" t="n">
        <v>5</v>
      </c>
      <c r="H1194" s="3" t="n">
        <v>19</v>
      </c>
      <c r="I1194" s="3" t="n">
        <v>0</v>
      </c>
      <c r="J1194" s="3" t="n">
        <v>14</v>
      </c>
      <c r="K1194" s="3" t="n">
        <v>0</v>
      </c>
      <c r="L1194" s="3" t="n">
        <v>0</v>
      </c>
      <c r="M1194" s="3" t="n">
        <v>0</v>
      </c>
      <c r="N1194" s="2" t="s">
        <v>5485</v>
      </c>
      <c r="O1194" s="4" t="s">
        <v>388</v>
      </c>
      <c r="P1194" s="2" t="s">
        <v>5424</v>
      </c>
      <c r="Q1194" s="2" t="s">
        <v>5425</v>
      </c>
      <c r="R1194" s="2" t="s">
        <v>5486</v>
      </c>
      <c r="S1194" s="2" t="s">
        <v>5487</v>
      </c>
      <c r="T1194" s="5" t="b">
        <f aca="false">TRUE()</f>
        <v>1</v>
      </c>
      <c r="U1194" s="5" t="b">
        <f aca="false">FALSE()</f>
        <v>0</v>
      </c>
      <c r="V1194" s="2" t="s">
        <v>371</v>
      </c>
    </row>
    <row r="1195" customFormat="false" ht="15" hidden="false" customHeight="true" outlineLevel="0" collapsed="false">
      <c r="A1195" s="2" t="s">
        <v>4799</v>
      </c>
      <c r="B1195" s="2" t="s">
        <v>4800</v>
      </c>
      <c r="C1195" s="2" t="s">
        <v>107</v>
      </c>
      <c r="D1195" s="2" t="s">
        <v>100</v>
      </c>
      <c r="E1195" s="2" t="s">
        <v>100</v>
      </c>
      <c r="F1195" s="2" t="s">
        <v>5488</v>
      </c>
      <c r="G1195" s="3" t="n">
        <v>5</v>
      </c>
      <c r="H1195" s="3" t="n">
        <v>19</v>
      </c>
      <c r="I1195" s="3" t="n">
        <v>0</v>
      </c>
      <c r="J1195" s="3" t="n">
        <v>15</v>
      </c>
      <c r="K1195" s="3" t="n">
        <v>0</v>
      </c>
      <c r="L1195" s="3" t="n">
        <v>0</v>
      </c>
      <c r="M1195" s="3" t="n">
        <v>0</v>
      </c>
      <c r="N1195" s="2" t="s">
        <v>5489</v>
      </c>
      <c r="O1195" s="4" t="s">
        <v>388</v>
      </c>
      <c r="P1195" s="2" t="s">
        <v>5424</v>
      </c>
      <c r="Q1195" s="2" t="s">
        <v>5425</v>
      </c>
      <c r="R1195" s="2" t="s">
        <v>5490</v>
      </c>
      <c r="S1195" s="2" t="s">
        <v>5491</v>
      </c>
      <c r="T1195" s="5" t="b">
        <f aca="false">FALSE()</f>
        <v>0</v>
      </c>
      <c r="U1195" s="5" t="b">
        <f aca="false">FALSE()</f>
        <v>0</v>
      </c>
      <c r="V1195" s="2" t="s">
        <v>114</v>
      </c>
    </row>
    <row r="1196" customFormat="false" ht="15" hidden="false" customHeight="true" outlineLevel="0" collapsed="false">
      <c r="A1196" s="2" t="s">
        <v>4799</v>
      </c>
      <c r="B1196" s="2" t="s">
        <v>4800</v>
      </c>
      <c r="C1196" s="2"/>
      <c r="D1196" s="2" t="s">
        <v>100</v>
      </c>
      <c r="E1196" s="2" t="s">
        <v>361</v>
      </c>
      <c r="F1196" s="2" t="s">
        <v>5492</v>
      </c>
      <c r="G1196" s="3" t="n">
        <v>5</v>
      </c>
      <c r="H1196" s="3" t="n">
        <v>19</v>
      </c>
      <c r="I1196" s="3" t="n">
        <v>0</v>
      </c>
      <c r="J1196" s="3" t="n">
        <v>16</v>
      </c>
      <c r="K1196" s="3" t="n">
        <v>0</v>
      </c>
      <c r="L1196" s="3" t="n">
        <v>0</v>
      </c>
      <c r="M1196" s="3" t="n">
        <v>0</v>
      </c>
      <c r="N1196" s="2" t="s">
        <v>5493</v>
      </c>
      <c r="O1196" s="4" t="s">
        <v>103</v>
      </c>
      <c r="P1196" s="2" t="s">
        <v>5424</v>
      </c>
      <c r="Q1196" s="2" t="s">
        <v>5425</v>
      </c>
      <c r="R1196" s="2" t="s">
        <v>5494</v>
      </c>
      <c r="S1196" s="2" t="s">
        <v>5495</v>
      </c>
      <c r="T1196" s="5" t="b">
        <f aca="false">TRUE()</f>
        <v>1</v>
      </c>
      <c r="U1196" s="5" t="b">
        <f aca="false">TRUE()</f>
        <v>1</v>
      </c>
      <c r="V1196" s="2" t="s">
        <v>1114</v>
      </c>
    </row>
    <row r="1197" customFormat="false" ht="15" hidden="false" customHeight="true" outlineLevel="0" collapsed="false">
      <c r="A1197" s="2" t="s">
        <v>4799</v>
      </c>
      <c r="B1197" s="2" t="s">
        <v>4800</v>
      </c>
      <c r="C1197" s="2" t="s">
        <v>5496</v>
      </c>
      <c r="D1197" s="2" t="s">
        <v>100</v>
      </c>
      <c r="E1197" s="2" t="s">
        <v>100</v>
      </c>
      <c r="F1197" s="2" t="s">
        <v>5497</v>
      </c>
      <c r="G1197" s="3" t="n">
        <v>5</v>
      </c>
      <c r="H1197" s="3" t="n">
        <v>19</v>
      </c>
      <c r="I1197" s="3" t="n">
        <v>0</v>
      </c>
      <c r="J1197" s="3" t="n">
        <v>18</v>
      </c>
      <c r="K1197" s="3" t="n">
        <v>0</v>
      </c>
      <c r="L1197" s="3" t="n">
        <v>0</v>
      </c>
      <c r="M1197" s="3" t="n">
        <v>0</v>
      </c>
      <c r="N1197" s="2" t="s">
        <v>5498</v>
      </c>
      <c r="O1197" s="4" t="s">
        <v>266</v>
      </c>
      <c r="P1197" s="2" t="s">
        <v>5424</v>
      </c>
      <c r="Q1197" s="2" t="s">
        <v>5425</v>
      </c>
      <c r="R1197" s="2" t="s">
        <v>5499</v>
      </c>
      <c r="S1197" s="2" t="s">
        <v>5500</v>
      </c>
      <c r="T1197" s="5" t="b">
        <f aca="false">TRUE()</f>
        <v>1</v>
      </c>
      <c r="U1197" s="5" t="b">
        <f aca="false">FALSE()</f>
        <v>0</v>
      </c>
      <c r="V1197" s="2" t="s">
        <v>114</v>
      </c>
    </row>
    <row r="1198" customFormat="false" ht="15" hidden="false" customHeight="true" outlineLevel="0" collapsed="false">
      <c r="A1198" s="2" t="s">
        <v>4799</v>
      </c>
      <c r="B1198" s="2" t="s">
        <v>4800</v>
      </c>
      <c r="C1198" s="2"/>
      <c r="D1198" s="2" t="s">
        <v>100</v>
      </c>
      <c r="E1198" s="2" t="s">
        <v>100</v>
      </c>
      <c r="F1198" s="2" t="s">
        <v>5501</v>
      </c>
      <c r="G1198" s="3" t="n">
        <v>5</v>
      </c>
      <c r="H1198" s="3" t="n">
        <v>19</v>
      </c>
      <c r="I1198" s="3" t="n">
        <v>0</v>
      </c>
      <c r="J1198" s="3" t="n">
        <v>19</v>
      </c>
      <c r="K1198" s="3" t="n">
        <v>0</v>
      </c>
      <c r="L1198" s="3" t="n">
        <v>0</v>
      </c>
      <c r="M1198" s="3" t="n">
        <v>0</v>
      </c>
      <c r="N1198" s="2" t="s">
        <v>5502</v>
      </c>
      <c r="O1198" s="4" t="s">
        <v>1769</v>
      </c>
      <c r="P1198" s="2" t="s">
        <v>5424</v>
      </c>
      <c r="Q1198" s="2" t="s">
        <v>5425</v>
      </c>
      <c r="R1198" s="2" t="s">
        <v>5503</v>
      </c>
      <c r="S1198" s="2" t="s">
        <v>5504</v>
      </c>
      <c r="T1198" s="5" t="b">
        <f aca="false">FALSE()</f>
        <v>0</v>
      </c>
      <c r="U1198" s="5" t="b">
        <f aca="false">FALSE()</f>
        <v>0</v>
      </c>
      <c r="V1198" s="2" t="s">
        <v>268</v>
      </c>
    </row>
    <row r="1199" customFormat="false" ht="15" hidden="false" customHeight="true" outlineLevel="0" collapsed="false">
      <c r="A1199" s="2" t="s">
        <v>4799</v>
      </c>
      <c r="B1199" s="2" t="s">
        <v>4800</v>
      </c>
      <c r="C1199" s="2" t="s">
        <v>5505</v>
      </c>
      <c r="D1199" s="2" t="s">
        <v>93</v>
      </c>
      <c r="E1199" s="2" t="s">
        <v>100</v>
      </c>
      <c r="F1199" s="2" t="s">
        <v>5506</v>
      </c>
      <c r="G1199" s="3" t="n">
        <v>5</v>
      </c>
      <c r="H1199" s="3" t="n">
        <v>19</v>
      </c>
      <c r="I1199" s="3" t="n">
        <v>0</v>
      </c>
      <c r="J1199" s="3" t="n">
        <v>20</v>
      </c>
      <c r="K1199" s="3" t="n">
        <v>0</v>
      </c>
      <c r="L1199" s="3" t="n">
        <v>0</v>
      </c>
      <c r="M1199" s="3" t="n">
        <v>0</v>
      </c>
      <c r="N1199" s="2" t="s">
        <v>5507</v>
      </c>
      <c r="O1199" s="4" t="s">
        <v>271</v>
      </c>
      <c r="P1199" s="2" t="s">
        <v>5424</v>
      </c>
      <c r="Q1199" s="2" t="s">
        <v>5425</v>
      </c>
      <c r="R1199" s="2" t="s">
        <v>5508</v>
      </c>
      <c r="S1199" s="2" t="s">
        <v>5448</v>
      </c>
      <c r="T1199" s="5" t="b">
        <f aca="false">TRUE()</f>
        <v>1</v>
      </c>
      <c r="U1199" s="5" t="b">
        <f aca="false">FALSE()</f>
        <v>0</v>
      </c>
      <c r="V1199" s="2" t="s">
        <v>406</v>
      </c>
    </row>
    <row r="1200" customFormat="false" ht="15" hidden="false" customHeight="true" outlineLevel="0" collapsed="false">
      <c r="A1200" s="2" t="s">
        <v>4799</v>
      </c>
      <c r="B1200" s="2" t="s">
        <v>4800</v>
      </c>
      <c r="C1200" s="2"/>
      <c r="D1200" s="2" t="s">
        <v>100</v>
      </c>
      <c r="E1200" s="2" t="s">
        <v>5509</v>
      </c>
      <c r="F1200" s="2" t="s">
        <v>5510</v>
      </c>
      <c r="G1200" s="3" t="n">
        <v>5</v>
      </c>
      <c r="H1200" s="3" t="n">
        <v>20</v>
      </c>
      <c r="I1200" s="3" t="n">
        <v>0</v>
      </c>
      <c r="J1200" s="3" t="n">
        <v>1</v>
      </c>
      <c r="K1200" s="3" t="n">
        <v>0</v>
      </c>
      <c r="L1200" s="3" t="n">
        <v>0</v>
      </c>
      <c r="M1200" s="3" t="n">
        <v>0</v>
      </c>
      <c r="N1200" s="2" t="s">
        <v>5511</v>
      </c>
      <c r="O1200" s="4" t="s">
        <v>199</v>
      </c>
      <c r="P1200" s="2" t="s">
        <v>5512</v>
      </c>
      <c r="Q1200" s="2" t="s">
        <v>5513</v>
      </c>
      <c r="R1200" s="2" t="s">
        <v>5514</v>
      </c>
      <c r="S1200" s="2" t="s">
        <v>5515</v>
      </c>
      <c r="T1200" s="5" t="b">
        <f aca="false">FALSE()</f>
        <v>0</v>
      </c>
      <c r="U1200" s="5" t="b">
        <f aca="false">FALSE()</f>
        <v>0</v>
      </c>
      <c r="V1200" s="2" t="s">
        <v>71</v>
      </c>
    </row>
    <row r="1201" customFormat="false" ht="15" hidden="false" customHeight="true" outlineLevel="0" collapsed="false">
      <c r="A1201" s="2" t="s">
        <v>4799</v>
      </c>
      <c r="B1201" s="2" t="s">
        <v>4800</v>
      </c>
      <c r="C1201" s="2" t="s">
        <v>5516</v>
      </c>
      <c r="D1201" s="2" t="s">
        <v>100</v>
      </c>
      <c r="E1201" s="2" t="s">
        <v>5509</v>
      </c>
      <c r="F1201" s="2" t="s">
        <v>5517</v>
      </c>
      <c r="G1201" s="3" t="n">
        <v>5</v>
      </c>
      <c r="H1201" s="3" t="n">
        <v>20</v>
      </c>
      <c r="I1201" s="3" t="n">
        <v>0</v>
      </c>
      <c r="J1201" s="3" t="n">
        <v>2</v>
      </c>
      <c r="K1201" s="3" t="n">
        <v>0</v>
      </c>
      <c r="L1201" s="3" t="n">
        <v>0</v>
      </c>
      <c r="M1201" s="3" t="n">
        <v>0</v>
      </c>
      <c r="N1201" s="2" t="s">
        <v>5518</v>
      </c>
      <c r="O1201" s="4" t="s">
        <v>61</v>
      </c>
      <c r="P1201" s="2" t="s">
        <v>5512</v>
      </c>
      <c r="Q1201" s="2" t="s">
        <v>5513</v>
      </c>
      <c r="R1201" s="2" t="s">
        <v>5519</v>
      </c>
      <c r="S1201" s="2" t="s">
        <v>5520</v>
      </c>
      <c r="T1201" s="5" t="b">
        <f aca="false">FALSE()</f>
        <v>0</v>
      </c>
      <c r="U1201" s="5" t="b">
        <f aca="false">FALSE()</f>
        <v>0</v>
      </c>
      <c r="V1201" s="2" t="s">
        <v>71</v>
      </c>
    </row>
    <row r="1202" customFormat="false" ht="15" hidden="false" customHeight="true" outlineLevel="0" collapsed="false">
      <c r="A1202" s="2" t="s">
        <v>4799</v>
      </c>
      <c r="B1202" s="2" t="s">
        <v>4800</v>
      </c>
      <c r="C1202" s="2"/>
      <c r="D1202" s="2" t="s">
        <v>100</v>
      </c>
      <c r="E1202" s="2" t="s">
        <v>5509</v>
      </c>
      <c r="F1202" s="2" t="s">
        <v>5521</v>
      </c>
      <c r="G1202" s="3" t="n">
        <v>5</v>
      </c>
      <c r="H1202" s="3" t="n">
        <v>20</v>
      </c>
      <c r="I1202" s="3" t="n">
        <v>0</v>
      </c>
      <c r="J1202" s="3" t="n">
        <v>3</v>
      </c>
      <c r="K1202" s="3" t="n">
        <v>0</v>
      </c>
      <c r="L1202" s="3" t="n">
        <v>0</v>
      </c>
      <c r="M1202" s="3" t="n">
        <v>0</v>
      </c>
      <c r="N1202" s="2" t="s">
        <v>5522</v>
      </c>
      <c r="O1202" s="4" t="s">
        <v>111</v>
      </c>
      <c r="P1202" s="2" t="s">
        <v>5512</v>
      </c>
      <c r="Q1202" s="2" t="s">
        <v>5513</v>
      </c>
      <c r="R1202" s="2" t="s">
        <v>3266</v>
      </c>
      <c r="S1202" s="2" t="s">
        <v>5523</v>
      </c>
      <c r="T1202" s="5" t="b">
        <f aca="false">FALSE()</f>
        <v>0</v>
      </c>
      <c r="U1202" s="5" t="b">
        <f aca="false">FALSE()</f>
        <v>0</v>
      </c>
      <c r="V1202" s="2" t="s">
        <v>34</v>
      </c>
    </row>
    <row r="1203" customFormat="false" ht="15" hidden="false" customHeight="true" outlineLevel="0" collapsed="false">
      <c r="A1203" s="2" t="s">
        <v>4799</v>
      </c>
      <c r="B1203" s="2" t="s">
        <v>4800</v>
      </c>
      <c r="C1203" s="2"/>
      <c r="D1203" s="2" t="s">
        <v>100</v>
      </c>
      <c r="E1203" s="2" t="s">
        <v>5509</v>
      </c>
      <c r="F1203" s="2" t="s">
        <v>5524</v>
      </c>
      <c r="G1203" s="3" t="n">
        <v>5</v>
      </c>
      <c r="H1203" s="3" t="n">
        <v>20</v>
      </c>
      <c r="I1203" s="3" t="n">
        <v>0</v>
      </c>
      <c r="J1203" s="3" t="n">
        <v>4</v>
      </c>
      <c r="K1203" s="3" t="n">
        <v>0</v>
      </c>
      <c r="L1203" s="3" t="n">
        <v>0</v>
      </c>
      <c r="M1203" s="3" t="n">
        <v>0</v>
      </c>
      <c r="N1203" s="2" t="s">
        <v>5525</v>
      </c>
      <c r="O1203" s="4" t="s">
        <v>148</v>
      </c>
      <c r="P1203" s="2" t="s">
        <v>5512</v>
      </c>
      <c r="Q1203" s="2" t="s">
        <v>5513</v>
      </c>
      <c r="R1203" s="2" t="s">
        <v>5526</v>
      </c>
      <c r="S1203" s="2" t="s">
        <v>5523</v>
      </c>
      <c r="T1203" s="5" t="b">
        <f aca="false">FALSE()</f>
        <v>0</v>
      </c>
      <c r="U1203" s="5" t="b">
        <f aca="false">FALSE()</f>
        <v>0</v>
      </c>
      <c r="V1203" s="2" t="s">
        <v>77</v>
      </c>
    </row>
    <row r="1204" customFormat="false" ht="15" hidden="false" customHeight="true" outlineLevel="0" collapsed="false">
      <c r="A1204" s="2" t="s">
        <v>4799</v>
      </c>
      <c r="B1204" s="2" t="s">
        <v>4800</v>
      </c>
      <c r="C1204" s="2"/>
      <c r="D1204" s="2" t="s">
        <v>100</v>
      </c>
      <c r="E1204" s="2" t="s">
        <v>5509</v>
      </c>
      <c r="F1204" s="2" t="s">
        <v>5527</v>
      </c>
      <c r="G1204" s="3" t="n">
        <v>5</v>
      </c>
      <c r="H1204" s="3" t="n">
        <v>20</v>
      </c>
      <c r="I1204" s="3" t="n">
        <v>0</v>
      </c>
      <c r="J1204" s="3" t="n">
        <v>6</v>
      </c>
      <c r="K1204" s="3" t="n">
        <v>0</v>
      </c>
      <c r="L1204" s="3" t="n">
        <v>0</v>
      </c>
      <c r="M1204" s="3" t="n">
        <v>0</v>
      </c>
      <c r="N1204" s="2" t="s">
        <v>5528</v>
      </c>
      <c r="O1204" s="4" t="s">
        <v>1455</v>
      </c>
      <c r="P1204" s="2" t="s">
        <v>5512</v>
      </c>
      <c r="Q1204" s="2" t="s">
        <v>5513</v>
      </c>
      <c r="R1204" s="2" t="s">
        <v>5529</v>
      </c>
      <c r="S1204" s="2" t="s">
        <v>5523</v>
      </c>
      <c r="T1204" s="5" t="b">
        <f aca="false">FALSE()</f>
        <v>0</v>
      </c>
      <c r="U1204" s="5" t="b">
        <f aca="false">FALSE()</f>
        <v>0</v>
      </c>
      <c r="V1204" s="2" t="s">
        <v>34</v>
      </c>
    </row>
    <row r="1205" customFormat="false" ht="15" hidden="false" customHeight="true" outlineLevel="0" collapsed="false">
      <c r="A1205" s="2" t="s">
        <v>4799</v>
      </c>
      <c r="B1205" s="2" t="s">
        <v>4800</v>
      </c>
      <c r="C1205" s="2"/>
      <c r="D1205" s="2" t="s">
        <v>100</v>
      </c>
      <c r="E1205" s="2" t="s">
        <v>5509</v>
      </c>
      <c r="F1205" s="2" t="s">
        <v>5530</v>
      </c>
      <c r="G1205" s="3" t="n">
        <v>5</v>
      </c>
      <c r="H1205" s="3" t="n">
        <v>20</v>
      </c>
      <c r="I1205" s="3" t="n">
        <v>0</v>
      </c>
      <c r="J1205" s="3" t="n">
        <v>7</v>
      </c>
      <c r="K1205" s="3" t="n">
        <v>0</v>
      </c>
      <c r="L1205" s="3" t="n">
        <v>0</v>
      </c>
      <c r="M1205" s="3" t="n">
        <v>0</v>
      </c>
      <c r="N1205" s="2" t="s">
        <v>5531</v>
      </c>
      <c r="O1205" s="4" t="s">
        <v>111</v>
      </c>
      <c r="P1205" s="2" t="s">
        <v>5512</v>
      </c>
      <c r="Q1205" s="2" t="s">
        <v>5513</v>
      </c>
      <c r="R1205" s="2" t="s">
        <v>5532</v>
      </c>
      <c r="S1205" s="2" t="s">
        <v>5523</v>
      </c>
      <c r="T1205" s="5" t="b">
        <f aca="false">FALSE()</f>
        <v>0</v>
      </c>
      <c r="U1205" s="5" t="b">
        <f aca="false">FALSE()</f>
        <v>0</v>
      </c>
      <c r="V1205" s="2" t="s">
        <v>77</v>
      </c>
    </row>
    <row r="1206" customFormat="false" ht="15" hidden="false" customHeight="true" outlineLevel="0" collapsed="false">
      <c r="A1206" s="2" t="s">
        <v>4799</v>
      </c>
      <c r="B1206" s="2" t="s">
        <v>4800</v>
      </c>
      <c r="C1206" s="2"/>
      <c r="D1206" s="2" t="s">
        <v>100</v>
      </c>
      <c r="E1206" s="2" t="s">
        <v>5509</v>
      </c>
      <c r="F1206" s="2" t="s">
        <v>5533</v>
      </c>
      <c r="G1206" s="3" t="n">
        <v>5</v>
      </c>
      <c r="H1206" s="3" t="n">
        <v>20</v>
      </c>
      <c r="I1206" s="3" t="n">
        <v>0</v>
      </c>
      <c r="J1206" s="3" t="n">
        <v>8</v>
      </c>
      <c r="K1206" s="3" t="n">
        <v>0</v>
      </c>
      <c r="L1206" s="3" t="n">
        <v>0</v>
      </c>
      <c r="M1206" s="3" t="n">
        <v>0</v>
      </c>
      <c r="N1206" s="2" t="s">
        <v>5534</v>
      </c>
      <c r="O1206" s="4" t="s">
        <v>111</v>
      </c>
      <c r="P1206" s="2" t="s">
        <v>5512</v>
      </c>
      <c r="Q1206" s="2" t="s">
        <v>5513</v>
      </c>
      <c r="R1206" s="2" t="s">
        <v>5535</v>
      </c>
      <c r="S1206" s="2" t="s">
        <v>5536</v>
      </c>
      <c r="T1206" s="5" t="b">
        <f aca="false">FALSE()</f>
        <v>0</v>
      </c>
      <c r="U1206" s="5" t="b">
        <f aca="false">FALSE()</f>
        <v>0</v>
      </c>
      <c r="V1206" s="2" t="s">
        <v>85</v>
      </c>
    </row>
    <row r="1207" customFormat="false" ht="15" hidden="false" customHeight="true" outlineLevel="0" collapsed="false">
      <c r="A1207" s="2" t="s">
        <v>4799</v>
      </c>
      <c r="B1207" s="2" t="s">
        <v>4800</v>
      </c>
      <c r="C1207" s="2" t="s">
        <v>107</v>
      </c>
      <c r="D1207" s="2" t="s">
        <v>100</v>
      </c>
      <c r="E1207" s="2" t="s">
        <v>100</v>
      </c>
      <c r="F1207" s="2" t="s">
        <v>5537</v>
      </c>
      <c r="G1207" s="3" t="n">
        <v>5</v>
      </c>
      <c r="H1207" s="3" t="n">
        <v>20</v>
      </c>
      <c r="I1207" s="3" t="n">
        <v>0</v>
      </c>
      <c r="J1207" s="3" t="n">
        <v>10</v>
      </c>
      <c r="K1207" s="3" t="n">
        <v>0</v>
      </c>
      <c r="L1207" s="3" t="n">
        <v>0</v>
      </c>
      <c r="M1207" s="3" t="n">
        <v>0</v>
      </c>
      <c r="N1207" s="2" t="s">
        <v>5538</v>
      </c>
      <c r="O1207" s="4" t="s">
        <v>433</v>
      </c>
      <c r="P1207" s="2" t="s">
        <v>5512</v>
      </c>
      <c r="Q1207" s="2" t="s">
        <v>5513</v>
      </c>
      <c r="R1207" s="2" t="s">
        <v>5539</v>
      </c>
      <c r="S1207" s="2" t="s">
        <v>5523</v>
      </c>
      <c r="T1207" s="5" t="b">
        <f aca="false">FALSE()</f>
        <v>0</v>
      </c>
      <c r="U1207" s="5" t="b">
        <f aca="false">FALSE()</f>
        <v>0</v>
      </c>
      <c r="V1207" s="2"/>
    </row>
    <row r="1208" customFormat="false" ht="15" hidden="false" customHeight="true" outlineLevel="0" collapsed="false">
      <c r="A1208" s="2" t="s">
        <v>4799</v>
      </c>
      <c r="B1208" s="2" t="s">
        <v>4800</v>
      </c>
      <c r="C1208" s="2" t="s">
        <v>107</v>
      </c>
      <c r="D1208" s="2" t="s">
        <v>100</v>
      </c>
      <c r="E1208" s="2" t="s">
        <v>100</v>
      </c>
      <c r="F1208" s="2" t="s">
        <v>5540</v>
      </c>
      <c r="G1208" s="3" t="n">
        <v>5</v>
      </c>
      <c r="H1208" s="3" t="n">
        <v>20</v>
      </c>
      <c r="I1208" s="3" t="n">
        <v>0</v>
      </c>
      <c r="J1208" s="3" t="n">
        <v>11</v>
      </c>
      <c r="K1208" s="3" t="n">
        <v>0</v>
      </c>
      <c r="L1208" s="3" t="n">
        <v>0</v>
      </c>
      <c r="M1208" s="3" t="n">
        <v>0</v>
      </c>
      <c r="N1208" s="2" t="s">
        <v>5541</v>
      </c>
      <c r="O1208" s="4" t="s">
        <v>3155</v>
      </c>
      <c r="P1208" s="2" t="s">
        <v>5512</v>
      </c>
      <c r="Q1208" s="2" t="s">
        <v>5513</v>
      </c>
      <c r="R1208" s="2" t="s">
        <v>5542</v>
      </c>
      <c r="S1208" s="2" t="s">
        <v>5523</v>
      </c>
      <c r="T1208" s="5" t="b">
        <f aca="false">FALSE()</f>
        <v>0</v>
      </c>
      <c r="U1208" s="5" t="b">
        <f aca="false">FALSE()</f>
        <v>0</v>
      </c>
      <c r="V1208" s="2" t="s">
        <v>71</v>
      </c>
    </row>
    <row r="1209" customFormat="false" ht="15" hidden="false" customHeight="true" outlineLevel="0" collapsed="false">
      <c r="A1209" s="2" t="s">
        <v>4799</v>
      </c>
      <c r="B1209" s="2" t="s">
        <v>4800</v>
      </c>
      <c r="C1209" s="2" t="s">
        <v>107</v>
      </c>
      <c r="D1209" s="2" t="s">
        <v>100</v>
      </c>
      <c r="E1209" s="2" t="s">
        <v>100</v>
      </c>
      <c r="F1209" s="2" t="s">
        <v>5543</v>
      </c>
      <c r="G1209" s="3" t="n">
        <v>5</v>
      </c>
      <c r="H1209" s="3" t="n">
        <v>20</v>
      </c>
      <c r="I1209" s="3" t="n">
        <v>0</v>
      </c>
      <c r="J1209" s="3" t="n">
        <v>12</v>
      </c>
      <c r="K1209" s="3" t="n">
        <v>0</v>
      </c>
      <c r="L1209" s="3" t="n">
        <v>0</v>
      </c>
      <c r="M1209" s="3" t="n">
        <v>0</v>
      </c>
      <c r="N1209" s="2" t="s">
        <v>5544</v>
      </c>
      <c r="O1209" s="4" t="s">
        <v>403</v>
      </c>
      <c r="P1209" s="2" t="s">
        <v>5512</v>
      </c>
      <c r="Q1209" s="2" t="s">
        <v>5513</v>
      </c>
      <c r="R1209" s="2" t="s">
        <v>5545</v>
      </c>
      <c r="S1209" s="2" t="s">
        <v>5523</v>
      </c>
      <c r="T1209" s="5" t="b">
        <f aca="false">FALSE()</f>
        <v>0</v>
      </c>
      <c r="U1209" s="5" t="b">
        <f aca="false">FALSE()</f>
        <v>0</v>
      </c>
      <c r="V1209" s="2" t="s">
        <v>85</v>
      </c>
    </row>
    <row r="1210" customFormat="false" ht="15" hidden="false" customHeight="true" outlineLevel="0" collapsed="false">
      <c r="A1210" s="2" t="s">
        <v>4799</v>
      </c>
      <c r="B1210" s="2" t="s">
        <v>4800</v>
      </c>
      <c r="C1210" s="2" t="s">
        <v>107</v>
      </c>
      <c r="D1210" s="2" t="s">
        <v>100</v>
      </c>
      <c r="E1210" s="2" t="s">
        <v>100</v>
      </c>
      <c r="F1210" s="2" t="s">
        <v>5546</v>
      </c>
      <c r="G1210" s="3" t="n">
        <v>5</v>
      </c>
      <c r="H1210" s="3" t="n">
        <v>21</v>
      </c>
      <c r="I1210" s="3" t="n">
        <v>0</v>
      </c>
      <c r="J1210" s="3" t="n">
        <v>1</v>
      </c>
      <c r="K1210" s="3" t="n">
        <v>0</v>
      </c>
      <c r="L1210" s="3" t="n">
        <v>0</v>
      </c>
      <c r="M1210" s="3" t="n">
        <v>0</v>
      </c>
      <c r="N1210" s="2" t="s">
        <v>5547</v>
      </c>
      <c r="O1210" s="4" t="s">
        <v>96</v>
      </c>
      <c r="P1210" s="2" t="s">
        <v>5548</v>
      </c>
      <c r="Q1210" s="2" t="s">
        <v>5549</v>
      </c>
      <c r="R1210" s="2" t="s">
        <v>3048</v>
      </c>
      <c r="S1210" s="2" t="s">
        <v>5550</v>
      </c>
      <c r="T1210" s="5" t="b">
        <f aca="false">FALSE()</f>
        <v>0</v>
      </c>
      <c r="U1210" s="5" t="b">
        <f aca="false">FALSE()</f>
        <v>0</v>
      </c>
      <c r="V1210" s="2" t="s">
        <v>77</v>
      </c>
    </row>
    <row r="1211" customFormat="false" ht="15" hidden="false" customHeight="true" outlineLevel="0" collapsed="false">
      <c r="A1211" s="2" t="s">
        <v>4799</v>
      </c>
      <c r="B1211" s="2" t="s">
        <v>4800</v>
      </c>
      <c r="C1211" s="2" t="s">
        <v>107</v>
      </c>
      <c r="D1211" s="2" t="s">
        <v>100</v>
      </c>
      <c r="E1211" s="2" t="s">
        <v>100</v>
      </c>
      <c r="F1211" s="2" t="s">
        <v>5551</v>
      </c>
      <c r="G1211" s="3" t="n">
        <v>5</v>
      </c>
      <c r="H1211" s="3" t="n">
        <v>21</v>
      </c>
      <c r="I1211" s="3" t="n">
        <v>0</v>
      </c>
      <c r="J1211" s="3" t="n">
        <v>2</v>
      </c>
      <c r="K1211" s="3" t="n">
        <v>0</v>
      </c>
      <c r="L1211" s="3" t="n">
        <v>0</v>
      </c>
      <c r="M1211" s="3" t="n">
        <v>0</v>
      </c>
      <c r="N1211" s="2" t="s">
        <v>5552</v>
      </c>
      <c r="O1211" s="4" t="s">
        <v>148</v>
      </c>
      <c r="P1211" s="2" t="s">
        <v>5548</v>
      </c>
      <c r="Q1211" s="2" t="s">
        <v>5549</v>
      </c>
      <c r="R1211" s="2" t="s">
        <v>5553</v>
      </c>
      <c r="S1211" s="2" t="s">
        <v>5550</v>
      </c>
      <c r="T1211" s="5" t="b">
        <f aca="false">FALSE()</f>
        <v>0</v>
      </c>
      <c r="U1211" s="5" t="b">
        <f aca="false">FALSE()</f>
        <v>0</v>
      </c>
      <c r="V1211" s="2" t="s">
        <v>71</v>
      </c>
    </row>
    <row r="1212" customFormat="false" ht="15" hidden="false" customHeight="true" outlineLevel="0" collapsed="false">
      <c r="A1212" s="2" t="s">
        <v>4799</v>
      </c>
      <c r="B1212" s="2" t="s">
        <v>4800</v>
      </c>
      <c r="C1212" s="2" t="s">
        <v>107</v>
      </c>
      <c r="D1212" s="2" t="s">
        <v>100</v>
      </c>
      <c r="E1212" s="2" t="s">
        <v>100</v>
      </c>
      <c r="F1212" s="2" t="s">
        <v>5554</v>
      </c>
      <c r="G1212" s="3" t="n">
        <v>5</v>
      </c>
      <c r="H1212" s="3" t="n">
        <v>21</v>
      </c>
      <c r="I1212" s="3" t="n">
        <v>0</v>
      </c>
      <c r="J1212" s="3" t="n">
        <v>3</v>
      </c>
      <c r="K1212" s="3" t="n">
        <v>0</v>
      </c>
      <c r="L1212" s="3" t="n">
        <v>0</v>
      </c>
      <c r="M1212" s="3" t="n">
        <v>0</v>
      </c>
      <c r="N1212" s="2" t="s">
        <v>5555</v>
      </c>
      <c r="O1212" s="4" t="s">
        <v>148</v>
      </c>
      <c r="P1212" s="2" t="s">
        <v>5548</v>
      </c>
      <c r="Q1212" s="2" t="s">
        <v>5549</v>
      </c>
      <c r="R1212" s="2" t="s">
        <v>5556</v>
      </c>
      <c r="S1212" s="2" t="s">
        <v>5550</v>
      </c>
      <c r="T1212" s="5" t="b">
        <f aca="false">FALSE()</f>
        <v>0</v>
      </c>
      <c r="U1212" s="5" t="b">
        <f aca="false">FALSE()</f>
        <v>0</v>
      </c>
      <c r="V1212" s="2" t="s">
        <v>34</v>
      </c>
    </row>
    <row r="1213" customFormat="false" ht="15" hidden="false" customHeight="true" outlineLevel="0" collapsed="false">
      <c r="A1213" s="2" t="s">
        <v>4799</v>
      </c>
      <c r="B1213" s="2" t="s">
        <v>4800</v>
      </c>
      <c r="C1213" s="2" t="s">
        <v>107</v>
      </c>
      <c r="D1213" s="2" t="s">
        <v>100</v>
      </c>
      <c r="E1213" s="2" t="s">
        <v>100</v>
      </c>
      <c r="F1213" s="2" t="s">
        <v>5557</v>
      </c>
      <c r="G1213" s="3" t="n">
        <v>5</v>
      </c>
      <c r="H1213" s="3" t="n">
        <v>21</v>
      </c>
      <c r="I1213" s="3" t="n">
        <v>0</v>
      </c>
      <c r="J1213" s="3" t="n">
        <v>4</v>
      </c>
      <c r="K1213" s="3" t="n">
        <v>0</v>
      </c>
      <c r="L1213" s="3" t="n">
        <v>0</v>
      </c>
      <c r="M1213" s="3" t="n">
        <v>0</v>
      </c>
      <c r="N1213" s="2" t="s">
        <v>5558</v>
      </c>
      <c r="O1213" s="4" t="s">
        <v>258</v>
      </c>
      <c r="P1213" s="2" t="s">
        <v>5548</v>
      </c>
      <c r="Q1213" s="2" t="s">
        <v>5549</v>
      </c>
      <c r="R1213" s="2" t="s">
        <v>5559</v>
      </c>
      <c r="S1213" s="2" t="s">
        <v>5550</v>
      </c>
      <c r="T1213" s="5" t="b">
        <f aca="false">FALSE()</f>
        <v>0</v>
      </c>
      <c r="U1213" s="5" t="b">
        <f aca="false">FALSE()</f>
        <v>0</v>
      </c>
      <c r="V1213" s="2" t="s">
        <v>77</v>
      </c>
    </row>
    <row r="1214" customFormat="false" ht="15" hidden="false" customHeight="true" outlineLevel="0" collapsed="false">
      <c r="A1214" s="2" t="s">
        <v>4799</v>
      </c>
      <c r="B1214" s="2" t="s">
        <v>4800</v>
      </c>
      <c r="C1214" s="2" t="s">
        <v>107</v>
      </c>
      <c r="D1214" s="2" t="s">
        <v>100</v>
      </c>
      <c r="E1214" s="2" t="s">
        <v>100</v>
      </c>
      <c r="F1214" s="2" t="s">
        <v>5560</v>
      </c>
      <c r="G1214" s="3" t="n">
        <v>5</v>
      </c>
      <c r="H1214" s="3" t="n">
        <v>21</v>
      </c>
      <c r="I1214" s="3" t="n">
        <v>0</v>
      </c>
      <c r="J1214" s="3" t="n">
        <v>5</v>
      </c>
      <c r="K1214" s="3" t="n">
        <v>0</v>
      </c>
      <c r="L1214" s="3" t="n">
        <v>0</v>
      </c>
      <c r="M1214" s="3" t="n">
        <v>0</v>
      </c>
      <c r="N1214" s="2" t="s">
        <v>5561</v>
      </c>
      <c r="O1214" s="4" t="s">
        <v>258</v>
      </c>
      <c r="P1214" s="2" t="s">
        <v>5548</v>
      </c>
      <c r="Q1214" s="2" t="s">
        <v>5549</v>
      </c>
      <c r="R1214" s="2" t="s">
        <v>5562</v>
      </c>
      <c r="S1214" s="2" t="s">
        <v>5550</v>
      </c>
      <c r="T1214" s="5" t="b">
        <f aca="false">FALSE()</f>
        <v>0</v>
      </c>
      <c r="U1214" s="5" t="b">
        <f aca="false">FALSE()</f>
        <v>0</v>
      </c>
      <c r="V1214" s="2" t="s">
        <v>77</v>
      </c>
    </row>
    <row r="1215" customFormat="false" ht="15" hidden="false" customHeight="true" outlineLevel="0" collapsed="false">
      <c r="A1215" s="2" t="s">
        <v>4799</v>
      </c>
      <c r="B1215" s="2" t="s">
        <v>4800</v>
      </c>
      <c r="C1215" s="2" t="s">
        <v>107</v>
      </c>
      <c r="D1215" s="2" t="s">
        <v>100</v>
      </c>
      <c r="E1215" s="2" t="s">
        <v>100</v>
      </c>
      <c r="F1215" s="2" t="s">
        <v>5563</v>
      </c>
      <c r="G1215" s="3" t="n">
        <v>5</v>
      </c>
      <c r="H1215" s="3" t="n">
        <v>21</v>
      </c>
      <c r="I1215" s="3" t="n">
        <v>0</v>
      </c>
      <c r="J1215" s="3" t="n">
        <v>6</v>
      </c>
      <c r="K1215" s="3" t="n">
        <v>0</v>
      </c>
      <c r="L1215" s="3" t="n">
        <v>0</v>
      </c>
      <c r="M1215" s="3" t="n">
        <v>0</v>
      </c>
      <c r="N1215" s="2" t="s">
        <v>5564</v>
      </c>
      <c r="O1215" s="4" t="s">
        <v>258</v>
      </c>
      <c r="P1215" s="2" t="s">
        <v>5548</v>
      </c>
      <c r="Q1215" s="2" t="s">
        <v>5549</v>
      </c>
      <c r="R1215" s="2" t="s">
        <v>5565</v>
      </c>
      <c r="S1215" s="2" t="s">
        <v>5550</v>
      </c>
      <c r="T1215" s="5" t="b">
        <f aca="false">FALSE()</f>
        <v>0</v>
      </c>
      <c r="U1215" s="5" t="b">
        <f aca="false">FALSE()</f>
        <v>0</v>
      </c>
      <c r="V1215" s="2" t="s">
        <v>85</v>
      </c>
    </row>
    <row r="1216" customFormat="false" ht="15" hidden="false" customHeight="true" outlineLevel="0" collapsed="false">
      <c r="A1216" s="2" t="s">
        <v>4799</v>
      </c>
      <c r="B1216" s="2" t="s">
        <v>4800</v>
      </c>
      <c r="C1216" s="2"/>
      <c r="D1216" s="2" t="s">
        <v>100</v>
      </c>
      <c r="E1216" s="2" t="s">
        <v>100</v>
      </c>
      <c r="F1216" s="2" t="s">
        <v>5566</v>
      </c>
      <c r="G1216" s="3" t="n">
        <v>5</v>
      </c>
      <c r="H1216" s="3" t="n">
        <v>21</v>
      </c>
      <c r="I1216" s="3" t="n">
        <v>0</v>
      </c>
      <c r="J1216" s="3" t="n">
        <v>7</v>
      </c>
      <c r="K1216" s="3" t="n">
        <v>0</v>
      </c>
      <c r="L1216" s="3" t="n">
        <v>0</v>
      </c>
      <c r="M1216" s="3" t="n">
        <v>0</v>
      </c>
      <c r="N1216" s="2" t="s">
        <v>5567</v>
      </c>
      <c r="O1216" s="4" t="s">
        <v>388</v>
      </c>
      <c r="P1216" s="2" t="s">
        <v>5548</v>
      </c>
      <c r="Q1216" s="2" t="s">
        <v>5549</v>
      </c>
      <c r="R1216" s="2" t="s">
        <v>5568</v>
      </c>
      <c r="S1216" s="2" t="s">
        <v>5550</v>
      </c>
      <c r="T1216" s="5" t="b">
        <f aca="false">FALSE()</f>
        <v>0</v>
      </c>
      <c r="U1216" s="5" t="b">
        <f aca="false">FALSE()</f>
        <v>0</v>
      </c>
      <c r="V1216" s="2" t="s">
        <v>34</v>
      </c>
    </row>
    <row r="1217" customFormat="false" ht="15" hidden="false" customHeight="true" outlineLevel="0" collapsed="false">
      <c r="A1217" s="2" t="s">
        <v>4799</v>
      </c>
      <c r="B1217" s="2" t="s">
        <v>4800</v>
      </c>
      <c r="C1217" s="2"/>
      <c r="D1217" s="2" t="s">
        <v>100</v>
      </c>
      <c r="E1217" s="2" t="s">
        <v>100</v>
      </c>
      <c r="F1217" s="2" t="s">
        <v>5569</v>
      </c>
      <c r="G1217" s="3" t="n">
        <v>5</v>
      </c>
      <c r="H1217" s="3" t="n">
        <v>21</v>
      </c>
      <c r="I1217" s="3" t="n">
        <v>0</v>
      </c>
      <c r="J1217" s="3" t="n">
        <v>8</v>
      </c>
      <c r="K1217" s="3" t="n">
        <v>0</v>
      </c>
      <c r="L1217" s="3" t="n">
        <v>0</v>
      </c>
      <c r="M1217" s="3" t="n">
        <v>0</v>
      </c>
      <c r="N1217" s="2" t="s">
        <v>5570</v>
      </c>
      <c r="O1217" s="4" t="s">
        <v>388</v>
      </c>
      <c r="P1217" s="2" t="s">
        <v>5548</v>
      </c>
      <c r="Q1217" s="2" t="s">
        <v>5549</v>
      </c>
      <c r="R1217" s="2" t="s">
        <v>5571</v>
      </c>
      <c r="S1217" s="2" t="s">
        <v>5550</v>
      </c>
      <c r="T1217" s="5" t="b">
        <f aca="false">FALSE()</f>
        <v>0</v>
      </c>
      <c r="U1217" s="5" t="b">
        <f aca="false">FALSE()</f>
        <v>0</v>
      </c>
      <c r="V1217" s="2" t="s">
        <v>85</v>
      </c>
    </row>
    <row r="1218" customFormat="false" ht="15" hidden="false" customHeight="true" outlineLevel="0" collapsed="false">
      <c r="A1218" s="2" t="s">
        <v>4799</v>
      </c>
      <c r="B1218" s="2" t="s">
        <v>4800</v>
      </c>
      <c r="C1218" s="2" t="s">
        <v>107</v>
      </c>
      <c r="D1218" s="2" t="s">
        <v>100</v>
      </c>
      <c r="E1218" s="2" t="s">
        <v>100</v>
      </c>
      <c r="F1218" s="2" t="s">
        <v>5572</v>
      </c>
      <c r="G1218" s="3" t="n">
        <v>5</v>
      </c>
      <c r="H1218" s="3" t="n">
        <v>24</v>
      </c>
      <c r="I1218" s="3" t="n">
        <v>0</v>
      </c>
      <c r="J1218" s="3" t="n">
        <v>1</v>
      </c>
      <c r="K1218" s="3" t="n">
        <v>0</v>
      </c>
      <c r="L1218" s="3" t="n">
        <v>0</v>
      </c>
      <c r="M1218" s="3" t="n">
        <v>0</v>
      </c>
      <c r="N1218" s="2" t="s">
        <v>5573</v>
      </c>
      <c r="O1218" s="4" t="s">
        <v>1177</v>
      </c>
      <c r="P1218" s="2" t="s">
        <v>5574</v>
      </c>
      <c r="Q1218" s="2" t="s">
        <v>5575</v>
      </c>
      <c r="R1218" s="2" t="s">
        <v>3048</v>
      </c>
      <c r="S1218" s="2" t="s">
        <v>390</v>
      </c>
      <c r="T1218" s="5" t="b">
        <f aca="false">FALSE()</f>
        <v>0</v>
      </c>
      <c r="U1218" s="5" t="b">
        <f aca="false">FALSE()</f>
        <v>0</v>
      </c>
      <c r="V1218" s="2" t="s">
        <v>34</v>
      </c>
    </row>
    <row r="1219" customFormat="false" ht="15" hidden="false" customHeight="true" outlineLevel="0" collapsed="false">
      <c r="A1219" s="2" t="s">
        <v>4799</v>
      </c>
      <c r="B1219" s="2" t="s">
        <v>4800</v>
      </c>
      <c r="C1219" s="2" t="s">
        <v>107</v>
      </c>
      <c r="D1219" s="2" t="s">
        <v>100</v>
      </c>
      <c r="E1219" s="2" t="s">
        <v>100</v>
      </c>
      <c r="F1219" s="2" t="s">
        <v>5576</v>
      </c>
      <c r="G1219" s="3" t="n">
        <v>5</v>
      </c>
      <c r="H1219" s="3" t="n">
        <v>24</v>
      </c>
      <c r="I1219" s="3" t="n">
        <v>0</v>
      </c>
      <c r="J1219" s="3" t="n">
        <v>2</v>
      </c>
      <c r="K1219" s="3" t="n">
        <v>0</v>
      </c>
      <c r="L1219" s="3" t="n">
        <v>0</v>
      </c>
      <c r="M1219" s="3" t="n">
        <v>0</v>
      </c>
      <c r="N1219" s="2" t="s">
        <v>5577</v>
      </c>
      <c r="O1219" s="4" t="s">
        <v>1177</v>
      </c>
      <c r="P1219" s="2" t="s">
        <v>5574</v>
      </c>
      <c r="Q1219" s="2" t="s">
        <v>5575</v>
      </c>
      <c r="R1219" s="2" t="s">
        <v>5578</v>
      </c>
      <c r="S1219" s="2" t="s">
        <v>390</v>
      </c>
      <c r="T1219" s="5" t="b">
        <f aca="false">FALSE()</f>
        <v>0</v>
      </c>
      <c r="U1219" s="5" t="b">
        <f aca="false">FALSE()</f>
        <v>0</v>
      </c>
      <c r="V1219" s="2" t="s">
        <v>211</v>
      </c>
    </row>
    <row r="1220" customFormat="false" ht="15" hidden="false" customHeight="true" outlineLevel="0" collapsed="false">
      <c r="A1220" s="2" t="s">
        <v>4799</v>
      </c>
      <c r="B1220" s="2" t="s">
        <v>4800</v>
      </c>
      <c r="C1220" s="2" t="s">
        <v>107</v>
      </c>
      <c r="D1220" s="2" t="s">
        <v>100</v>
      </c>
      <c r="E1220" s="2" t="s">
        <v>100</v>
      </c>
      <c r="F1220" s="2" t="s">
        <v>5579</v>
      </c>
      <c r="G1220" s="3" t="n">
        <v>5</v>
      </c>
      <c r="H1220" s="3" t="n">
        <v>24</v>
      </c>
      <c r="I1220" s="3" t="n">
        <v>0</v>
      </c>
      <c r="J1220" s="3" t="n">
        <v>3</v>
      </c>
      <c r="K1220" s="3" t="n">
        <v>0</v>
      </c>
      <c r="L1220" s="3" t="n">
        <v>0</v>
      </c>
      <c r="M1220" s="3" t="n">
        <v>0</v>
      </c>
      <c r="N1220" s="2" t="s">
        <v>5580</v>
      </c>
      <c r="O1220" s="4" t="s">
        <v>1177</v>
      </c>
      <c r="P1220" s="2" t="s">
        <v>5574</v>
      </c>
      <c r="Q1220" s="2" t="s">
        <v>5575</v>
      </c>
      <c r="R1220" s="2" t="s">
        <v>5581</v>
      </c>
      <c r="S1220" s="2" t="s">
        <v>390</v>
      </c>
      <c r="T1220" s="5" t="b">
        <f aca="false">FALSE()</f>
        <v>0</v>
      </c>
      <c r="U1220" s="5" t="b">
        <f aca="false">FALSE()</f>
        <v>0</v>
      </c>
      <c r="V1220" s="2" t="s">
        <v>63</v>
      </c>
    </row>
    <row r="1221" customFormat="false" ht="15" hidden="false" customHeight="true" outlineLevel="0" collapsed="false">
      <c r="A1221" s="2" t="s">
        <v>5582</v>
      </c>
      <c r="B1221" s="2" t="s">
        <v>5583</v>
      </c>
      <c r="C1221" s="2" t="s">
        <v>107</v>
      </c>
      <c r="D1221" s="2" t="s">
        <v>40</v>
      </c>
      <c r="E1221" s="2" t="s">
        <v>26</v>
      </c>
      <c r="F1221" s="2" t="s">
        <v>5584</v>
      </c>
      <c r="G1221" s="3" t="n">
        <v>6</v>
      </c>
      <c r="H1221" s="3" t="n">
        <v>10</v>
      </c>
      <c r="I1221" s="3" t="n">
        <v>0</v>
      </c>
      <c r="J1221" s="3" t="n">
        <v>1</v>
      </c>
      <c r="K1221" s="3" t="n">
        <v>0</v>
      </c>
      <c r="L1221" s="3" t="n">
        <v>0</v>
      </c>
      <c r="M1221" s="3" t="n">
        <v>0</v>
      </c>
      <c r="N1221" s="2" t="s">
        <v>5585</v>
      </c>
      <c r="O1221" s="4" t="s">
        <v>963</v>
      </c>
      <c r="P1221" s="2" t="s">
        <v>5586</v>
      </c>
      <c r="Q1221" s="2" t="s">
        <v>5587</v>
      </c>
      <c r="R1221" s="2" t="s">
        <v>5588</v>
      </c>
      <c r="S1221" s="2" t="s">
        <v>5589</v>
      </c>
      <c r="T1221" s="5" t="b">
        <f aca="false">FALSE()</f>
        <v>0</v>
      </c>
      <c r="U1221" s="5" t="b">
        <f aca="false">FALSE()</f>
        <v>0</v>
      </c>
      <c r="V1221" s="2" t="s">
        <v>34</v>
      </c>
    </row>
    <row r="1222" customFormat="false" ht="15" hidden="false" customHeight="true" outlineLevel="0" collapsed="false">
      <c r="A1222" s="2" t="s">
        <v>5582</v>
      </c>
      <c r="B1222" s="2" t="s">
        <v>5583</v>
      </c>
      <c r="C1222" s="2" t="s">
        <v>5590</v>
      </c>
      <c r="D1222" s="2" t="s">
        <v>40</v>
      </c>
      <c r="E1222" s="2" t="s">
        <v>26</v>
      </c>
      <c r="F1222" s="2" t="s">
        <v>5591</v>
      </c>
      <c r="G1222" s="3" t="n">
        <v>6</v>
      </c>
      <c r="H1222" s="3" t="n">
        <v>213</v>
      </c>
      <c r="I1222" s="3" t="n">
        <v>0</v>
      </c>
      <c r="J1222" s="3" t="n">
        <v>1</v>
      </c>
      <c r="K1222" s="3" t="n">
        <v>0</v>
      </c>
      <c r="L1222" s="3" t="n">
        <v>0</v>
      </c>
      <c r="M1222" s="3" t="n">
        <v>0</v>
      </c>
      <c r="N1222" s="2" t="s">
        <v>5592</v>
      </c>
      <c r="O1222" s="4" t="s">
        <v>2951</v>
      </c>
      <c r="P1222" s="2" t="s">
        <v>5593</v>
      </c>
      <c r="Q1222" s="2" t="s">
        <v>5594</v>
      </c>
      <c r="R1222" s="2" t="s">
        <v>5595</v>
      </c>
      <c r="S1222" s="2" t="s">
        <v>5596</v>
      </c>
      <c r="T1222" s="5" t="b">
        <f aca="false">FALSE()</f>
        <v>0</v>
      </c>
      <c r="U1222" s="5" t="b">
        <f aca="false">FALSE()</f>
        <v>0</v>
      </c>
      <c r="V1222" s="2" t="s">
        <v>453</v>
      </c>
    </row>
    <row r="1223" customFormat="false" ht="15" hidden="false" customHeight="true" outlineLevel="0" collapsed="false">
      <c r="A1223" s="2" t="s">
        <v>5582</v>
      </c>
      <c r="B1223" s="2" t="s">
        <v>5583</v>
      </c>
      <c r="C1223" s="2" t="s">
        <v>5597</v>
      </c>
      <c r="D1223" s="2" t="s">
        <v>40</v>
      </c>
      <c r="E1223" s="2" t="s">
        <v>26</v>
      </c>
      <c r="F1223" s="2" t="s">
        <v>5598</v>
      </c>
      <c r="G1223" s="3" t="n">
        <v>6</v>
      </c>
      <c r="H1223" s="3" t="n">
        <v>250</v>
      </c>
      <c r="I1223" s="3" t="n">
        <v>0</v>
      </c>
      <c r="J1223" s="3" t="n">
        <v>1</v>
      </c>
      <c r="K1223" s="3" t="n">
        <v>0</v>
      </c>
      <c r="L1223" s="3" t="n">
        <v>0</v>
      </c>
      <c r="M1223" s="3" t="n">
        <v>0</v>
      </c>
      <c r="N1223" s="2" t="s">
        <v>5599</v>
      </c>
      <c r="O1223" s="4" t="s">
        <v>4261</v>
      </c>
      <c r="P1223" s="2" t="s">
        <v>5600</v>
      </c>
      <c r="Q1223" s="2" t="s">
        <v>5601</v>
      </c>
      <c r="R1223" s="2" t="s">
        <v>5602</v>
      </c>
      <c r="S1223" s="2" t="s">
        <v>5603</v>
      </c>
      <c r="T1223" s="5" t="b">
        <f aca="false">FALSE()</f>
        <v>0</v>
      </c>
      <c r="U1223" s="5" t="b">
        <f aca="false">FALSE()</f>
        <v>0</v>
      </c>
      <c r="V1223" s="2" t="s">
        <v>139</v>
      </c>
    </row>
    <row r="1224" customFormat="false" ht="15" hidden="false" customHeight="true" outlineLevel="0" collapsed="false">
      <c r="A1224" s="2" t="s">
        <v>5582</v>
      </c>
      <c r="B1224" s="2" t="s">
        <v>5583</v>
      </c>
      <c r="C1224" s="2" t="s">
        <v>5604</v>
      </c>
      <c r="D1224" s="2" t="s">
        <v>40</v>
      </c>
      <c r="E1224" s="2" t="s">
        <v>26</v>
      </c>
      <c r="F1224" s="2" t="s">
        <v>5605</v>
      </c>
      <c r="G1224" s="3" t="n">
        <v>6</v>
      </c>
      <c r="H1224" s="3" t="n">
        <v>250</v>
      </c>
      <c r="I1224" s="3" t="n">
        <v>0</v>
      </c>
      <c r="J1224" s="3" t="n">
        <v>3</v>
      </c>
      <c r="K1224" s="3" t="n">
        <v>0</v>
      </c>
      <c r="L1224" s="3" t="n">
        <v>0</v>
      </c>
      <c r="M1224" s="3" t="n">
        <v>0</v>
      </c>
      <c r="N1224" s="2" t="s">
        <v>5606</v>
      </c>
      <c r="O1224" s="4" t="s">
        <v>232</v>
      </c>
      <c r="P1224" s="2" t="s">
        <v>5600</v>
      </c>
      <c r="Q1224" s="2" t="s">
        <v>5601</v>
      </c>
      <c r="R1224" s="2" t="s">
        <v>5607</v>
      </c>
      <c r="S1224" s="2" t="s">
        <v>5608</v>
      </c>
      <c r="T1224" s="5" t="b">
        <f aca="false">FALSE()</f>
        <v>0</v>
      </c>
      <c r="U1224" s="5" t="b">
        <f aca="false">FALSE()</f>
        <v>0</v>
      </c>
      <c r="V1224" s="2" t="s">
        <v>211</v>
      </c>
    </row>
    <row r="1225" customFormat="false" ht="15" hidden="false" customHeight="true" outlineLevel="0" collapsed="false">
      <c r="A1225" s="2" t="s">
        <v>5582</v>
      </c>
      <c r="B1225" s="2" t="s">
        <v>5583</v>
      </c>
      <c r="C1225" s="2" t="s">
        <v>5609</v>
      </c>
      <c r="D1225" s="2" t="s">
        <v>40</v>
      </c>
      <c r="E1225" s="2" t="s">
        <v>26</v>
      </c>
      <c r="F1225" s="2" t="s">
        <v>5610</v>
      </c>
      <c r="G1225" s="3" t="n">
        <v>6</v>
      </c>
      <c r="H1225" s="3" t="n">
        <v>300</v>
      </c>
      <c r="I1225" s="3" t="n">
        <v>0</v>
      </c>
      <c r="J1225" s="3" t="n">
        <v>1</v>
      </c>
      <c r="K1225" s="3" t="n">
        <v>0</v>
      </c>
      <c r="L1225" s="3" t="n">
        <v>0</v>
      </c>
      <c r="M1225" s="3" t="n">
        <v>0</v>
      </c>
      <c r="N1225" s="2" t="s">
        <v>5611</v>
      </c>
      <c r="O1225" s="4" t="s">
        <v>2951</v>
      </c>
      <c r="P1225" s="2" t="s">
        <v>5612</v>
      </c>
      <c r="Q1225" s="2" t="s">
        <v>5613</v>
      </c>
      <c r="R1225" s="2" t="s">
        <v>5614</v>
      </c>
      <c r="S1225" s="2" t="s">
        <v>5615</v>
      </c>
      <c r="T1225" s="5" t="b">
        <f aca="false">FALSE()</f>
        <v>0</v>
      </c>
      <c r="U1225" s="5" t="b">
        <f aca="false">FALSE()</f>
        <v>0</v>
      </c>
      <c r="V1225" s="2" t="s">
        <v>176</v>
      </c>
    </row>
    <row r="1226" customFormat="false" ht="15" hidden="false" customHeight="true" outlineLevel="0" collapsed="false">
      <c r="A1226" s="2" t="s">
        <v>5582</v>
      </c>
      <c r="B1226" s="2" t="s">
        <v>5583</v>
      </c>
      <c r="C1226" s="2" t="s">
        <v>5590</v>
      </c>
      <c r="D1226" s="2" t="s">
        <v>40</v>
      </c>
      <c r="E1226" s="2" t="s">
        <v>26</v>
      </c>
      <c r="F1226" s="2" t="s">
        <v>5616</v>
      </c>
      <c r="G1226" s="3" t="n">
        <v>6</v>
      </c>
      <c r="H1226" s="3" t="n">
        <v>304</v>
      </c>
      <c r="I1226" s="3" t="n">
        <v>0</v>
      </c>
      <c r="J1226" s="3" t="n">
        <v>1</v>
      </c>
      <c r="K1226" s="3" t="n">
        <v>0</v>
      </c>
      <c r="L1226" s="3" t="n">
        <v>0</v>
      </c>
      <c r="M1226" s="3" t="n">
        <v>0</v>
      </c>
      <c r="N1226" s="2" t="s">
        <v>5617</v>
      </c>
      <c r="O1226" s="4" t="s">
        <v>2951</v>
      </c>
      <c r="P1226" s="2" t="s">
        <v>5618</v>
      </c>
      <c r="Q1226" s="2" t="s">
        <v>5619</v>
      </c>
      <c r="R1226" s="2" t="s">
        <v>5618</v>
      </c>
      <c r="S1226" s="2" t="s">
        <v>5596</v>
      </c>
      <c r="T1226" s="5" t="b">
        <f aca="false">FALSE()</f>
        <v>0</v>
      </c>
      <c r="U1226" s="5" t="b">
        <f aca="false">FALSE()</f>
        <v>0</v>
      </c>
      <c r="V1226" s="2" t="s">
        <v>63</v>
      </c>
    </row>
    <row r="1227" customFormat="false" ht="15" hidden="false" customHeight="true" outlineLevel="0" collapsed="false">
      <c r="A1227" s="2" t="s">
        <v>5582</v>
      </c>
      <c r="B1227" s="2" t="s">
        <v>5583</v>
      </c>
      <c r="C1227" s="2" t="s">
        <v>5620</v>
      </c>
      <c r="D1227" s="2" t="s">
        <v>40</v>
      </c>
      <c r="E1227" s="2" t="s">
        <v>26</v>
      </c>
      <c r="F1227" s="2" t="s">
        <v>5621</v>
      </c>
      <c r="G1227" s="3" t="n">
        <v>6</v>
      </c>
      <c r="H1227" s="3" t="n">
        <v>307</v>
      </c>
      <c r="I1227" s="3" t="n">
        <v>0</v>
      </c>
      <c r="J1227" s="3" t="n">
        <v>1</v>
      </c>
      <c r="K1227" s="3" t="n">
        <v>0</v>
      </c>
      <c r="L1227" s="3" t="n">
        <v>0</v>
      </c>
      <c r="M1227" s="3" t="n">
        <v>0</v>
      </c>
      <c r="N1227" s="2" t="s">
        <v>5622</v>
      </c>
      <c r="O1227" s="4" t="s">
        <v>2951</v>
      </c>
      <c r="P1227" s="2" t="s">
        <v>5623</v>
      </c>
      <c r="Q1227" s="2" t="s">
        <v>5624</v>
      </c>
      <c r="R1227" s="2" t="s">
        <v>5625</v>
      </c>
      <c r="S1227" s="2" t="s">
        <v>5626</v>
      </c>
      <c r="T1227" s="5" t="b">
        <f aca="false">FALSE()</f>
        <v>0</v>
      </c>
      <c r="U1227" s="5" t="b">
        <f aca="false">FALSE()</f>
        <v>0</v>
      </c>
      <c r="V1227" s="2" t="s">
        <v>57</v>
      </c>
    </row>
    <row r="1228" customFormat="false" ht="15" hidden="false" customHeight="true" outlineLevel="0" collapsed="false">
      <c r="A1228" s="2" t="s">
        <v>5582</v>
      </c>
      <c r="B1228" s="2" t="s">
        <v>5583</v>
      </c>
      <c r="C1228" s="2" t="s">
        <v>5590</v>
      </c>
      <c r="D1228" s="2" t="s">
        <v>40</v>
      </c>
      <c r="E1228" s="2" t="s">
        <v>26</v>
      </c>
      <c r="F1228" s="2" t="s">
        <v>5627</v>
      </c>
      <c r="G1228" s="3" t="n">
        <v>6</v>
      </c>
      <c r="H1228" s="3" t="n">
        <v>308</v>
      </c>
      <c r="I1228" s="3" t="n">
        <v>0</v>
      </c>
      <c r="J1228" s="3" t="n">
        <v>1</v>
      </c>
      <c r="K1228" s="3" t="n">
        <v>0</v>
      </c>
      <c r="L1228" s="3" t="n">
        <v>0</v>
      </c>
      <c r="M1228" s="3" t="n">
        <v>0</v>
      </c>
      <c r="N1228" s="2" t="s">
        <v>5628</v>
      </c>
      <c r="O1228" s="4" t="s">
        <v>2951</v>
      </c>
      <c r="P1228" s="2" t="s">
        <v>5629</v>
      </c>
      <c r="Q1228" s="2" t="s">
        <v>5630</v>
      </c>
      <c r="R1228" s="2" t="s">
        <v>5631</v>
      </c>
      <c r="S1228" s="2" t="s">
        <v>5632</v>
      </c>
      <c r="T1228" s="5" t="b">
        <f aca="false">FALSE()</f>
        <v>0</v>
      </c>
      <c r="U1228" s="5" t="b">
        <f aca="false">FALSE()</f>
        <v>0</v>
      </c>
      <c r="V1228" s="2" t="s">
        <v>71</v>
      </c>
    </row>
    <row r="1229" customFormat="false" ht="15" hidden="false" customHeight="true" outlineLevel="0" collapsed="false">
      <c r="A1229" s="2" t="s">
        <v>5582</v>
      </c>
      <c r="B1229" s="2" t="s">
        <v>5583</v>
      </c>
      <c r="C1229" s="2" t="s">
        <v>5633</v>
      </c>
      <c r="D1229" s="2" t="s">
        <v>40</v>
      </c>
      <c r="E1229" s="2" t="s">
        <v>26</v>
      </c>
      <c r="F1229" s="2" t="s">
        <v>5634</v>
      </c>
      <c r="G1229" s="3" t="n">
        <v>6</v>
      </c>
      <c r="H1229" s="3" t="n">
        <v>315</v>
      </c>
      <c r="I1229" s="3" t="n">
        <v>0</v>
      </c>
      <c r="J1229" s="3" t="n">
        <v>1</v>
      </c>
      <c r="K1229" s="3" t="n">
        <v>0</v>
      </c>
      <c r="L1229" s="3" t="n">
        <v>0</v>
      </c>
      <c r="M1229" s="3" t="n">
        <v>0</v>
      </c>
      <c r="N1229" s="2" t="s">
        <v>5635</v>
      </c>
      <c r="O1229" s="4" t="s">
        <v>2951</v>
      </c>
      <c r="P1229" s="2" t="s">
        <v>5636</v>
      </c>
      <c r="Q1229" s="2" t="s">
        <v>5637</v>
      </c>
      <c r="R1229" s="2" t="s">
        <v>5638</v>
      </c>
      <c r="S1229" s="2" t="s">
        <v>5615</v>
      </c>
      <c r="T1229" s="5" t="b">
        <f aca="false">FALSE()</f>
        <v>0</v>
      </c>
      <c r="U1229" s="5" t="b">
        <f aca="false">FALSE()</f>
        <v>0</v>
      </c>
      <c r="V1229" s="2" t="s">
        <v>57</v>
      </c>
    </row>
    <row r="1230" customFormat="false" ht="15" hidden="false" customHeight="true" outlineLevel="0" collapsed="false">
      <c r="A1230" s="2" t="s">
        <v>5582</v>
      </c>
      <c r="B1230" s="2" t="s">
        <v>5583</v>
      </c>
      <c r="C1230" s="2" t="s">
        <v>5639</v>
      </c>
      <c r="D1230" s="2" t="s">
        <v>40</v>
      </c>
      <c r="E1230" s="2" t="s">
        <v>26</v>
      </c>
      <c r="F1230" s="2" t="s">
        <v>5640</v>
      </c>
      <c r="G1230" s="3" t="n">
        <v>6</v>
      </c>
      <c r="H1230" s="3" t="n">
        <v>330</v>
      </c>
      <c r="I1230" s="3" t="n">
        <v>0</v>
      </c>
      <c r="J1230" s="3" t="n">
        <v>1</v>
      </c>
      <c r="K1230" s="3" t="n">
        <v>0</v>
      </c>
      <c r="L1230" s="3" t="n">
        <v>0</v>
      </c>
      <c r="M1230" s="3" t="n">
        <v>0</v>
      </c>
      <c r="N1230" s="2" t="s">
        <v>5641</v>
      </c>
      <c r="O1230" s="4" t="s">
        <v>2920</v>
      </c>
      <c r="P1230" s="2" t="s">
        <v>5642</v>
      </c>
      <c r="Q1230" s="2" t="s">
        <v>5643</v>
      </c>
      <c r="R1230" s="2" t="s">
        <v>5642</v>
      </c>
      <c r="S1230" s="2" t="s">
        <v>5644</v>
      </c>
      <c r="T1230" s="5" t="b">
        <f aca="false">FALSE()</f>
        <v>0</v>
      </c>
      <c r="U1230" s="5" t="b">
        <f aca="false">FALSE()</f>
        <v>0</v>
      </c>
      <c r="V1230" s="2" t="s">
        <v>1189</v>
      </c>
    </row>
    <row r="1231" customFormat="false" ht="15" hidden="false" customHeight="true" outlineLevel="0" collapsed="false">
      <c r="A1231" s="2" t="s">
        <v>5582</v>
      </c>
      <c r="B1231" s="2" t="s">
        <v>5583</v>
      </c>
      <c r="C1231" s="2" t="s">
        <v>107</v>
      </c>
      <c r="D1231" s="2" t="s">
        <v>40</v>
      </c>
      <c r="E1231" s="2" t="s">
        <v>26</v>
      </c>
      <c r="F1231" s="2" t="s">
        <v>5645</v>
      </c>
      <c r="G1231" s="3" t="n">
        <v>6</v>
      </c>
      <c r="H1231" s="3" t="n">
        <v>332</v>
      </c>
      <c r="I1231" s="3" t="n">
        <v>0</v>
      </c>
      <c r="J1231" s="3" t="n">
        <v>1</v>
      </c>
      <c r="K1231" s="3" t="n">
        <v>0</v>
      </c>
      <c r="L1231" s="3" t="n">
        <v>0</v>
      </c>
      <c r="M1231" s="3" t="n">
        <v>0</v>
      </c>
      <c r="N1231" s="2" t="s">
        <v>5646</v>
      </c>
      <c r="O1231" s="4" t="s">
        <v>3176</v>
      </c>
      <c r="P1231" s="2" t="s">
        <v>5647</v>
      </c>
      <c r="Q1231" s="2" t="s">
        <v>5648</v>
      </c>
      <c r="R1231" s="2" t="s">
        <v>5649</v>
      </c>
      <c r="S1231" s="2" t="s">
        <v>5650</v>
      </c>
      <c r="T1231" s="5" t="b">
        <f aca="false">FALSE()</f>
        <v>0</v>
      </c>
      <c r="U1231" s="5" t="b">
        <f aca="false">FALSE()</f>
        <v>0</v>
      </c>
      <c r="V1231" s="2" t="s">
        <v>57</v>
      </c>
    </row>
    <row r="1232" customFormat="false" ht="15" hidden="false" customHeight="true" outlineLevel="0" collapsed="false">
      <c r="A1232" s="2" t="s">
        <v>5582</v>
      </c>
      <c r="B1232" s="2" t="s">
        <v>5583</v>
      </c>
      <c r="C1232" s="2" t="s">
        <v>5651</v>
      </c>
      <c r="D1232" s="2" t="s">
        <v>40</v>
      </c>
      <c r="E1232" s="2" t="s">
        <v>26</v>
      </c>
      <c r="F1232" s="2" t="s">
        <v>5652</v>
      </c>
      <c r="G1232" s="3" t="n">
        <v>6</v>
      </c>
      <c r="H1232" s="3" t="n">
        <v>334</v>
      </c>
      <c r="I1232" s="3" t="n">
        <v>0</v>
      </c>
      <c r="J1232" s="3" t="n">
        <v>1</v>
      </c>
      <c r="K1232" s="3" t="n">
        <v>0</v>
      </c>
      <c r="L1232" s="3" t="n">
        <v>0</v>
      </c>
      <c r="M1232" s="3" t="n">
        <v>0</v>
      </c>
      <c r="N1232" s="2" t="s">
        <v>5653</v>
      </c>
      <c r="O1232" s="4" t="s">
        <v>2951</v>
      </c>
      <c r="P1232" s="2" t="s">
        <v>5654</v>
      </c>
      <c r="Q1232" s="2" t="s">
        <v>5655</v>
      </c>
      <c r="R1232" s="2" t="s">
        <v>5654</v>
      </c>
      <c r="S1232" s="2" t="s">
        <v>5632</v>
      </c>
      <c r="T1232" s="5" t="b">
        <f aca="false">FALSE()</f>
        <v>0</v>
      </c>
      <c r="U1232" s="5" t="b">
        <f aca="false">FALSE()</f>
        <v>0</v>
      </c>
      <c r="V1232" s="2" t="s">
        <v>71</v>
      </c>
    </row>
    <row r="1233" customFormat="false" ht="15" hidden="false" customHeight="true" outlineLevel="0" collapsed="false">
      <c r="A1233" s="2" t="s">
        <v>5582</v>
      </c>
      <c r="B1233" s="2" t="s">
        <v>5583</v>
      </c>
      <c r="C1233" s="2" t="s">
        <v>5656</v>
      </c>
      <c r="D1233" s="2" t="s">
        <v>40</v>
      </c>
      <c r="E1233" s="2" t="s">
        <v>26</v>
      </c>
      <c r="F1233" s="2" t="s">
        <v>5657</v>
      </c>
      <c r="G1233" s="3" t="n">
        <v>6</v>
      </c>
      <c r="H1233" s="3" t="n">
        <v>335</v>
      </c>
      <c r="I1233" s="3" t="n">
        <v>0</v>
      </c>
      <c r="J1233" s="3" t="n">
        <v>1</v>
      </c>
      <c r="K1233" s="3" t="n">
        <v>0</v>
      </c>
      <c r="L1233" s="3" t="n">
        <v>0</v>
      </c>
      <c r="M1233" s="3" t="n">
        <v>0</v>
      </c>
      <c r="N1233" s="2" t="s">
        <v>5658</v>
      </c>
      <c r="O1233" s="4" t="s">
        <v>417</v>
      </c>
      <c r="P1233" s="2" t="s">
        <v>5659</v>
      </c>
      <c r="Q1233" s="2" t="s">
        <v>5660</v>
      </c>
      <c r="R1233" s="2" t="s">
        <v>5661</v>
      </c>
      <c r="S1233" s="2" t="s">
        <v>5662</v>
      </c>
      <c r="T1233" s="5" t="b">
        <f aca="false">FALSE()</f>
        <v>0</v>
      </c>
      <c r="U1233" s="5" t="b">
        <f aca="false">FALSE()</f>
        <v>0</v>
      </c>
      <c r="V1233" s="2" t="s">
        <v>1981</v>
      </c>
    </row>
    <row r="1234" customFormat="false" ht="15" hidden="false" customHeight="true" outlineLevel="0" collapsed="false">
      <c r="A1234" s="2" t="s">
        <v>5582</v>
      </c>
      <c r="B1234" s="2" t="s">
        <v>5583</v>
      </c>
      <c r="C1234" s="2" t="s">
        <v>107</v>
      </c>
      <c r="D1234" s="2" t="s">
        <v>40</v>
      </c>
      <c r="E1234" s="2" t="s">
        <v>26</v>
      </c>
      <c r="F1234" s="2" t="s">
        <v>5663</v>
      </c>
      <c r="G1234" s="3" t="n">
        <v>6</v>
      </c>
      <c r="H1234" s="3" t="n">
        <v>337</v>
      </c>
      <c r="I1234" s="3" t="n">
        <v>0</v>
      </c>
      <c r="J1234" s="3" t="n">
        <v>1</v>
      </c>
      <c r="K1234" s="3" t="n">
        <v>0</v>
      </c>
      <c r="L1234" s="3" t="n">
        <v>0</v>
      </c>
      <c r="M1234" s="3" t="n">
        <v>0</v>
      </c>
      <c r="N1234" s="2" t="s">
        <v>5664</v>
      </c>
      <c r="O1234" s="4" t="s">
        <v>2951</v>
      </c>
      <c r="P1234" s="2" t="s">
        <v>5665</v>
      </c>
      <c r="Q1234" s="2" t="s">
        <v>5666</v>
      </c>
      <c r="R1234" s="2" t="s">
        <v>5667</v>
      </c>
      <c r="S1234" s="2" t="s">
        <v>5589</v>
      </c>
      <c r="T1234" s="5" t="b">
        <f aca="false">FALSE()</f>
        <v>0</v>
      </c>
      <c r="U1234" s="5" t="b">
        <f aca="false">FALSE()</f>
        <v>0</v>
      </c>
      <c r="V1234" s="2" t="s">
        <v>85</v>
      </c>
    </row>
    <row r="1235" customFormat="false" ht="15" hidden="false" customHeight="true" outlineLevel="0" collapsed="false">
      <c r="A1235" s="2" t="s">
        <v>5582</v>
      </c>
      <c r="B1235" s="2" t="s">
        <v>5583</v>
      </c>
      <c r="C1235" s="2" t="s">
        <v>5668</v>
      </c>
      <c r="D1235" s="2" t="s">
        <v>40</v>
      </c>
      <c r="E1235" s="2" t="s">
        <v>26</v>
      </c>
      <c r="F1235" s="2" t="s">
        <v>5669</v>
      </c>
      <c r="G1235" s="3" t="n">
        <v>6</v>
      </c>
      <c r="H1235" s="3" t="n">
        <v>338</v>
      </c>
      <c r="I1235" s="3" t="n">
        <v>0</v>
      </c>
      <c r="J1235" s="3" t="n">
        <v>1</v>
      </c>
      <c r="K1235" s="3" t="n">
        <v>0</v>
      </c>
      <c r="L1235" s="3" t="n">
        <v>0</v>
      </c>
      <c r="M1235" s="3" t="n">
        <v>0</v>
      </c>
      <c r="N1235" s="2" t="s">
        <v>5670</v>
      </c>
      <c r="O1235" s="4" t="s">
        <v>2920</v>
      </c>
      <c r="P1235" s="2" t="s">
        <v>5671</v>
      </c>
      <c r="Q1235" s="2" t="s">
        <v>5672</v>
      </c>
      <c r="R1235" s="2" t="s">
        <v>5671</v>
      </c>
      <c r="S1235" s="2" t="s">
        <v>5673</v>
      </c>
      <c r="T1235" s="5" t="b">
        <f aca="false">FALSE()</f>
        <v>0</v>
      </c>
      <c r="U1235" s="5" t="b">
        <f aca="false">FALSE()</f>
        <v>0</v>
      </c>
      <c r="V1235" s="2" t="s">
        <v>406</v>
      </c>
    </row>
    <row r="1236" customFormat="false" ht="15" hidden="false" customHeight="true" outlineLevel="0" collapsed="false">
      <c r="A1236" s="2" t="s">
        <v>5582</v>
      </c>
      <c r="B1236" s="2" t="s">
        <v>5583</v>
      </c>
      <c r="C1236" s="2" t="s">
        <v>5633</v>
      </c>
      <c r="D1236" s="2" t="s">
        <v>40</v>
      </c>
      <c r="E1236" s="2" t="s">
        <v>26</v>
      </c>
      <c r="F1236" s="2" t="s">
        <v>5674</v>
      </c>
      <c r="G1236" s="3" t="n">
        <v>6</v>
      </c>
      <c r="H1236" s="3" t="n">
        <v>339</v>
      </c>
      <c r="I1236" s="3" t="n">
        <v>0</v>
      </c>
      <c r="J1236" s="3" t="n">
        <v>1</v>
      </c>
      <c r="K1236" s="3" t="n">
        <v>0</v>
      </c>
      <c r="L1236" s="3" t="n">
        <v>0</v>
      </c>
      <c r="M1236" s="3" t="n">
        <v>0</v>
      </c>
      <c r="N1236" s="2" t="s">
        <v>5675</v>
      </c>
      <c r="O1236" s="4" t="s">
        <v>2951</v>
      </c>
      <c r="P1236" s="2" t="s">
        <v>5676</v>
      </c>
      <c r="Q1236" s="2" t="s">
        <v>5677</v>
      </c>
      <c r="R1236" s="2" t="s">
        <v>5678</v>
      </c>
      <c r="S1236" s="2" t="s">
        <v>5644</v>
      </c>
      <c r="T1236" s="5" t="b">
        <f aca="false">FALSE()</f>
        <v>0</v>
      </c>
      <c r="U1236" s="5" t="b">
        <f aca="false">FALSE()</f>
        <v>0</v>
      </c>
      <c r="V1236" s="2" t="s">
        <v>34</v>
      </c>
    </row>
    <row r="1237" customFormat="false" ht="15" hidden="false" customHeight="true" outlineLevel="0" collapsed="false">
      <c r="A1237" s="2" t="s">
        <v>5582</v>
      </c>
      <c r="B1237" s="2" t="s">
        <v>5583</v>
      </c>
      <c r="C1237" s="2" t="s">
        <v>5633</v>
      </c>
      <c r="D1237" s="2" t="s">
        <v>40</v>
      </c>
      <c r="E1237" s="2" t="s">
        <v>26</v>
      </c>
      <c r="F1237" s="2" t="s">
        <v>5679</v>
      </c>
      <c r="G1237" s="3" t="n">
        <v>6</v>
      </c>
      <c r="H1237" s="3" t="n">
        <v>340</v>
      </c>
      <c r="I1237" s="3" t="n">
        <v>0</v>
      </c>
      <c r="J1237" s="3" t="n">
        <v>1</v>
      </c>
      <c r="K1237" s="3" t="n">
        <v>0</v>
      </c>
      <c r="L1237" s="3" t="n">
        <v>0</v>
      </c>
      <c r="M1237" s="3" t="n">
        <v>0</v>
      </c>
      <c r="N1237" s="2" t="s">
        <v>5680</v>
      </c>
      <c r="O1237" s="4" t="s">
        <v>2951</v>
      </c>
      <c r="P1237" s="2" t="s">
        <v>5681</v>
      </c>
      <c r="Q1237" s="2" t="s">
        <v>5682</v>
      </c>
      <c r="R1237" s="2" t="s">
        <v>5683</v>
      </c>
      <c r="S1237" s="2" t="s">
        <v>5615</v>
      </c>
      <c r="T1237" s="5" t="b">
        <f aca="false">FALSE()</f>
        <v>0</v>
      </c>
      <c r="U1237" s="5" t="b">
        <f aca="false">FALSE()</f>
        <v>0</v>
      </c>
      <c r="V1237" s="2" t="s">
        <v>71</v>
      </c>
    </row>
    <row r="1238" customFormat="false" ht="15" hidden="false" customHeight="true" outlineLevel="0" collapsed="false">
      <c r="A1238" s="2" t="s">
        <v>5582</v>
      </c>
      <c r="B1238" s="2" t="s">
        <v>5583</v>
      </c>
      <c r="C1238" s="2"/>
      <c r="D1238" s="2" t="s">
        <v>40</v>
      </c>
      <c r="E1238" s="2" t="s">
        <v>26</v>
      </c>
      <c r="F1238" s="2" t="s">
        <v>5684</v>
      </c>
      <c r="G1238" s="3" t="n">
        <v>6</v>
      </c>
      <c r="H1238" s="3" t="n">
        <v>350</v>
      </c>
      <c r="I1238" s="3" t="n">
        <v>0</v>
      </c>
      <c r="J1238" s="3" t="n">
        <v>1</v>
      </c>
      <c r="K1238" s="3" t="n">
        <v>0</v>
      </c>
      <c r="L1238" s="3" t="n">
        <v>0</v>
      </c>
      <c r="M1238" s="3" t="n">
        <v>0</v>
      </c>
      <c r="N1238" s="2" t="s">
        <v>5685</v>
      </c>
      <c r="O1238" s="4" t="s">
        <v>43</v>
      </c>
      <c r="P1238" s="2" t="s">
        <v>5686</v>
      </c>
      <c r="Q1238" s="2" t="s">
        <v>5687</v>
      </c>
      <c r="R1238" s="2" t="s">
        <v>5688</v>
      </c>
      <c r="S1238" s="2" t="s">
        <v>45</v>
      </c>
      <c r="T1238" s="5" t="b">
        <f aca="false">FALSE()</f>
        <v>0</v>
      </c>
      <c r="U1238" s="5" t="b">
        <f aca="false">FALSE()</f>
        <v>0</v>
      </c>
      <c r="V1238" s="2" t="s">
        <v>57</v>
      </c>
    </row>
    <row r="1239" customFormat="false" ht="15" hidden="false" customHeight="true" outlineLevel="0" collapsed="false">
      <c r="A1239" s="2" t="s">
        <v>5582</v>
      </c>
      <c r="B1239" s="2" t="s">
        <v>5583</v>
      </c>
      <c r="C1239" s="2" t="s">
        <v>5689</v>
      </c>
      <c r="D1239" s="2" t="s">
        <v>40</v>
      </c>
      <c r="E1239" s="2" t="s">
        <v>26</v>
      </c>
      <c r="F1239" s="2" t="s">
        <v>5690</v>
      </c>
      <c r="G1239" s="3" t="n">
        <v>6</v>
      </c>
      <c r="H1239" s="3" t="n">
        <v>410</v>
      </c>
      <c r="I1239" s="3" t="n">
        <v>0</v>
      </c>
      <c r="J1239" s="3" t="n">
        <v>1</v>
      </c>
      <c r="K1239" s="3" t="n">
        <v>0</v>
      </c>
      <c r="L1239" s="3" t="n">
        <v>0</v>
      </c>
      <c r="M1239" s="3" t="n">
        <v>0</v>
      </c>
      <c r="N1239" s="2" t="s">
        <v>5691</v>
      </c>
      <c r="O1239" s="4" t="s">
        <v>61</v>
      </c>
      <c r="P1239" s="2" t="s">
        <v>5692</v>
      </c>
      <c r="Q1239" s="2" t="s">
        <v>5693</v>
      </c>
      <c r="R1239" s="2" t="s">
        <v>5694</v>
      </c>
      <c r="S1239" s="2" t="s">
        <v>5695</v>
      </c>
      <c r="T1239" s="5" t="b">
        <f aca="false">FALSE()</f>
        <v>0</v>
      </c>
      <c r="U1239" s="5" t="b">
        <f aca="false">FALSE()</f>
        <v>0</v>
      </c>
      <c r="V1239" s="2" t="s">
        <v>106</v>
      </c>
    </row>
    <row r="1240" customFormat="false" ht="15" hidden="false" customHeight="true" outlineLevel="0" collapsed="false">
      <c r="A1240" s="2" t="s">
        <v>5582</v>
      </c>
      <c r="B1240" s="2" t="s">
        <v>5583</v>
      </c>
      <c r="C1240" s="2" t="s">
        <v>5696</v>
      </c>
      <c r="D1240" s="2" t="s">
        <v>40</v>
      </c>
      <c r="E1240" s="2" t="s">
        <v>26</v>
      </c>
      <c r="F1240" s="2" t="s">
        <v>5697</v>
      </c>
      <c r="G1240" s="3" t="n">
        <v>6</v>
      </c>
      <c r="H1240" s="3" t="n">
        <v>410</v>
      </c>
      <c r="I1240" s="3" t="n">
        <v>0</v>
      </c>
      <c r="J1240" s="3" t="n">
        <v>8</v>
      </c>
      <c r="K1240" s="3" t="n">
        <v>0</v>
      </c>
      <c r="L1240" s="3" t="n">
        <v>0</v>
      </c>
      <c r="M1240" s="3" t="n">
        <v>0</v>
      </c>
      <c r="N1240" s="2" t="s">
        <v>5698</v>
      </c>
      <c r="O1240" s="4" t="s">
        <v>61</v>
      </c>
      <c r="P1240" s="2" t="s">
        <v>5692</v>
      </c>
      <c r="Q1240" s="2" t="s">
        <v>5693</v>
      </c>
      <c r="R1240" s="2" t="s">
        <v>5699</v>
      </c>
      <c r="S1240" s="2" t="s">
        <v>5700</v>
      </c>
      <c r="T1240" s="5" t="b">
        <f aca="false">FALSE()</f>
        <v>0</v>
      </c>
      <c r="U1240" s="5" t="b">
        <f aca="false">FALSE()</f>
        <v>0</v>
      </c>
      <c r="V1240" s="2" t="s">
        <v>34</v>
      </c>
    </row>
    <row r="1241" customFormat="false" ht="15" hidden="false" customHeight="true" outlineLevel="0" collapsed="false">
      <c r="A1241" s="2" t="s">
        <v>5582</v>
      </c>
      <c r="B1241" s="2" t="s">
        <v>5583</v>
      </c>
      <c r="C1241" s="2"/>
      <c r="D1241" s="2" t="s">
        <v>40</v>
      </c>
      <c r="E1241" s="2" t="s">
        <v>40</v>
      </c>
      <c r="F1241" s="2" t="s">
        <v>5701</v>
      </c>
      <c r="G1241" s="3" t="n">
        <v>6</v>
      </c>
      <c r="H1241" s="3" t="n">
        <v>410</v>
      </c>
      <c r="I1241" s="3" t="n">
        <v>0</v>
      </c>
      <c r="J1241" s="3" t="n">
        <v>9</v>
      </c>
      <c r="K1241" s="3" t="n">
        <v>0</v>
      </c>
      <c r="L1241" s="3" t="n">
        <v>0</v>
      </c>
      <c r="M1241" s="3" t="n">
        <v>0</v>
      </c>
      <c r="N1241" s="2" t="s">
        <v>5702</v>
      </c>
      <c r="O1241" s="4" t="s">
        <v>43</v>
      </c>
      <c r="P1241" s="2" t="s">
        <v>5692</v>
      </c>
      <c r="Q1241" s="2" t="s">
        <v>5693</v>
      </c>
      <c r="R1241" s="2" t="s">
        <v>5703</v>
      </c>
      <c r="S1241" s="2" t="s">
        <v>144</v>
      </c>
      <c r="T1241" s="5" t="b">
        <f aca="false">FALSE()</f>
        <v>0</v>
      </c>
      <c r="U1241" s="5" t="b">
        <f aca="false">FALSE()</f>
        <v>0</v>
      </c>
      <c r="V1241" s="2" t="s">
        <v>34</v>
      </c>
    </row>
    <row r="1242" customFormat="false" ht="15" hidden="false" customHeight="true" outlineLevel="0" collapsed="false">
      <c r="A1242" s="2" t="s">
        <v>5582</v>
      </c>
      <c r="B1242" s="2" t="s">
        <v>5583</v>
      </c>
      <c r="C1242" s="2" t="s">
        <v>107</v>
      </c>
      <c r="D1242" s="2" t="s">
        <v>40</v>
      </c>
      <c r="E1242" s="2" t="s">
        <v>26</v>
      </c>
      <c r="F1242" s="2" t="s">
        <v>5704</v>
      </c>
      <c r="G1242" s="3" t="n">
        <v>6</v>
      </c>
      <c r="H1242" s="3" t="n">
        <v>430</v>
      </c>
      <c r="I1242" s="3" t="n">
        <v>0</v>
      </c>
      <c r="J1242" s="3" t="n">
        <v>1</v>
      </c>
      <c r="K1242" s="3" t="n">
        <v>0</v>
      </c>
      <c r="L1242" s="3" t="n">
        <v>0</v>
      </c>
      <c r="M1242" s="3" t="n">
        <v>0</v>
      </c>
      <c r="N1242" s="2" t="s">
        <v>5705</v>
      </c>
      <c r="O1242" s="4" t="s">
        <v>635</v>
      </c>
      <c r="P1242" s="2" t="s">
        <v>5706</v>
      </c>
      <c r="Q1242" s="2" t="s">
        <v>5707</v>
      </c>
      <c r="R1242" s="2" t="s">
        <v>5708</v>
      </c>
      <c r="S1242" s="2" t="s">
        <v>5709</v>
      </c>
      <c r="T1242" s="5" t="b">
        <f aca="false">FALSE()</f>
        <v>0</v>
      </c>
      <c r="U1242" s="5" t="b">
        <f aca="false">FALSE()</f>
        <v>0</v>
      </c>
      <c r="V1242" s="2" t="s">
        <v>176</v>
      </c>
    </row>
    <row r="1243" customFormat="false" ht="15" hidden="false" customHeight="true" outlineLevel="0" collapsed="false">
      <c r="A1243" s="2" t="s">
        <v>5582</v>
      </c>
      <c r="B1243" s="2" t="s">
        <v>5583</v>
      </c>
      <c r="C1243" s="2" t="s">
        <v>107</v>
      </c>
      <c r="D1243" s="2" t="s">
        <v>40</v>
      </c>
      <c r="E1243" s="2" t="s">
        <v>26</v>
      </c>
      <c r="F1243" s="2" t="s">
        <v>5710</v>
      </c>
      <c r="G1243" s="3" t="n">
        <v>6</v>
      </c>
      <c r="H1243" s="3" t="n">
        <v>430</v>
      </c>
      <c r="I1243" s="3" t="n">
        <v>0</v>
      </c>
      <c r="J1243" s="3" t="n">
        <v>2</v>
      </c>
      <c r="K1243" s="3" t="n">
        <v>0</v>
      </c>
      <c r="L1243" s="3" t="n">
        <v>0</v>
      </c>
      <c r="M1243" s="3" t="n">
        <v>0</v>
      </c>
      <c r="N1243" s="2" t="s">
        <v>5711</v>
      </c>
      <c r="O1243" s="4" t="s">
        <v>2354</v>
      </c>
      <c r="P1243" s="2" t="s">
        <v>5706</v>
      </c>
      <c r="Q1243" s="2" t="s">
        <v>5707</v>
      </c>
      <c r="R1243" s="2" t="s">
        <v>5712</v>
      </c>
      <c r="S1243" s="2" t="s">
        <v>5709</v>
      </c>
      <c r="T1243" s="5" t="b">
        <f aca="false">FALSE()</f>
        <v>0</v>
      </c>
      <c r="U1243" s="5" t="b">
        <f aca="false">FALSE()</f>
        <v>0</v>
      </c>
      <c r="V1243" s="2" t="s">
        <v>1114</v>
      </c>
    </row>
    <row r="1244" customFormat="false" ht="15" hidden="false" customHeight="true" outlineLevel="0" collapsed="false">
      <c r="A1244" s="2" t="s">
        <v>5582</v>
      </c>
      <c r="B1244" s="2" t="s">
        <v>5583</v>
      </c>
      <c r="C1244" s="2" t="s">
        <v>107</v>
      </c>
      <c r="D1244" s="2" t="s">
        <v>40</v>
      </c>
      <c r="E1244" s="2" t="s">
        <v>26</v>
      </c>
      <c r="F1244" s="2" t="s">
        <v>5713</v>
      </c>
      <c r="G1244" s="3" t="n">
        <v>6</v>
      </c>
      <c r="H1244" s="3" t="n">
        <v>430</v>
      </c>
      <c r="I1244" s="3" t="n">
        <v>0</v>
      </c>
      <c r="J1244" s="3" t="n">
        <v>3</v>
      </c>
      <c r="K1244" s="3" t="n">
        <v>0</v>
      </c>
      <c r="L1244" s="3" t="n">
        <v>0</v>
      </c>
      <c r="M1244" s="3" t="n">
        <v>0</v>
      </c>
      <c r="N1244" s="2" t="s">
        <v>5714</v>
      </c>
      <c r="O1244" s="4" t="s">
        <v>2354</v>
      </c>
      <c r="P1244" s="2" t="s">
        <v>5706</v>
      </c>
      <c r="Q1244" s="2" t="s">
        <v>5707</v>
      </c>
      <c r="R1244" s="2" t="s">
        <v>5715</v>
      </c>
      <c r="S1244" s="2" t="s">
        <v>5709</v>
      </c>
      <c r="T1244" s="5" t="b">
        <f aca="false">FALSE()</f>
        <v>0</v>
      </c>
      <c r="U1244" s="5" t="b">
        <f aca="false">FALSE()</f>
        <v>0</v>
      </c>
      <c r="V1244" s="2" t="s">
        <v>406</v>
      </c>
    </row>
    <row r="1245" customFormat="false" ht="15" hidden="false" customHeight="true" outlineLevel="0" collapsed="false">
      <c r="A1245" s="2" t="s">
        <v>5582</v>
      </c>
      <c r="B1245" s="2" t="s">
        <v>5583</v>
      </c>
      <c r="C1245" s="2" t="s">
        <v>107</v>
      </c>
      <c r="D1245" s="2" t="s">
        <v>40</v>
      </c>
      <c r="E1245" s="2" t="s">
        <v>26</v>
      </c>
      <c r="F1245" s="2" t="s">
        <v>5716</v>
      </c>
      <c r="G1245" s="3" t="n">
        <v>6</v>
      </c>
      <c r="H1245" s="3" t="n">
        <v>430</v>
      </c>
      <c r="I1245" s="3" t="n">
        <v>0</v>
      </c>
      <c r="J1245" s="3" t="n">
        <v>4</v>
      </c>
      <c r="K1245" s="3" t="n">
        <v>0</v>
      </c>
      <c r="L1245" s="3" t="n">
        <v>0</v>
      </c>
      <c r="M1245" s="3" t="n">
        <v>0</v>
      </c>
      <c r="N1245" s="2" t="s">
        <v>5717</v>
      </c>
      <c r="O1245" s="4" t="s">
        <v>901</v>
      </c>
      <c r="P1245" s="2" t="s">
        <v>5706</v>
      </c>
      <c r="Q1245" s="2" t="s">
        <v>5707</v>
      </c>
      <c r="R1245" s="2" t="s">
        <v>5718</v>
      </c>
      <c r="S1245" s="2" t="s">
        <v>5709</v>
      </c>
      <c r="T1245" s="5" t="b">
        <f aca="false">FALSE()</f>
        <v>0</v>
      </c>
      <c r="U1245" s="5" t="b">
        <f aca="false">FALSE()</f>
        <v>0</v>
      </c>
      <c r="V1245" s="2" t="s">
        <v>71</v>
      </c>
    </row>
    <row r="1246" customFormat="false" ht="15" hidden="false" customHeight="true" outlineLevel="0" collapsed="false">
      <c r="A1246" s="2" t="s">
        <v>5582</v>
      </c>
      <c r="B1246" s="2" t="s">
        <v>5583</v>
      </c>
      <c r="C1246" s="2" t="s">
        <v>107</v>
      </c>
      <c r="D1246" s="2" t="s">
        <v>40</v>
      </c>
      <c r="E1246" s="2" t="s">
        <v>26</v>
      </c>
      <c r="F1246" s="2" t="s">
        <v>5719</v>
      </c>
      <c r="G1246" s="3" t="n">
        <v>6</v>
      </c>
      <c r="H1246" s="3" t="n">
        <v>430</v>
      </c>
      <c r="I1246" s="3" t="n">
        <v>0</v>
      </c>
      <c r="J1246" s="3" t="n">
        <v>5</v>
      </c>
      <c r="K1246" s="3" t="n">
        <v>0</v>
      </c>
      <c r="L1246" s="3" t="n">
        <v>0</v>
      </c>
      <c r="M1246" s="3" t="n">
        <v>0</v>
      </c>
      <c r="N1246" s="2" t="s">
        <v>5720</v>
      </c>
      <c r="O1246" s="4" t="s">
        <v>907</v>
      </c>
      <c r="P1246" s="2" t="s">
        <v>5706</v>
      </c>
      <c r="Q1246" s="2" t="s">
        <v>5707</v>
      </c>
      <c r="R1246" s="2" t="s">
        <v>5721</v>
      </c>
      <c r="S1246" s="2" t="s">
        <v>5722</v>
      </c>
      <c r="T1246" s="5" t="b">
        <f aca="false">FALSE()</f>
        <v>0</v>
      </c>
      <c r="U1246" s="5" t="b">
        <f aca="false">FALSE()</f>
        <v>0</v>
      </c>
      <c r="V1246" s="2" t="s">
        <v>71</v>
      </c>
    </row>
    <row r="1247" customFormat="false" ht="15" hidden="false" customHeight="true" outlineLevel="0" collapsed="false">
      <c r="A1247" s="2" t="s">
        <v>5582</v>
      </c>
      <c r="B1247" s="2" t="s">
        <v>5583</v>
      </c>
      <c r="C1247" s="2" t="s">
        <v>5723</v>
      </c>
      <c r="D1247" s="2" t="s">
        <v>40</v>
      </c>
      <c r="E1247" s="2" t="s">
        <v>26</v>
      </c>
      <c r="F1247" s="2" t="s">
        <v>5724</v>
      </c>
      <c r="G1247" s="3" t="n">
        <v>6</v>
      </c>
      <c r="H1247" s="3" t="n">
        <v>432</v>
      </c>
      <c r="I1247" s="3" t="n">
        <v>0</v>
      </c>
      <c r="J1247" s="3" t="n">
        <v>1</v>
      </c>
      <c r="K1247" s="3" t="n">
        <v>0</v>
      </c>
      <c r="L1247" s="3" t="n">
        <v>0</v>
      </c>
      <c r="M1247" s="3" t="n">
        <v>0</v>
      </c>
      <c r="N1247" s="2" t="s">
        <v>5725</v>
      </c>
      <c r="O1247" s="4" t="s">
        <v>824</v>
      </c>
      <c r="P1247" s="2" t="s">
        <v>5726</v>
      </c>
      <c r="Q1247" s="2" t="s">
        <v>5727</v>
      </c>
      <c r="R1247" s="2" t="s">
        <v>5728</v>
      </c>
      <c r="S1247" s="2" t="s">
        <v>5729</v>
      </c>
      <c r="T1247" s="5" t="b">
        <f aca="false">FALSE()</f>
        <v>0</v>
      </c>
      <c r="U1247" s="5" t="b">
        <f aca="false">FALSE()</f>
        <v>0</v>
      </c>
      <c r="V1247" s="2" t="s">
        <v>406</v>
      </c>
    </row>
    <row r="1248" customFormat="false" ht="15" hidden="false" customHeight="true" outlineLevel="0" collapsed="false">
      <c r="A1248" s="2" t="s">
        <v>5582</v>
      </c>
      <c r="B1248" s="2" t="s">
        <v>5583</v>
      </c>
      <c r="C1248" s="2" t="s">
        <v>5730</v>
      </c>
      <c r="D1248" s="2" t="s">
        <v>40</v>
      </c>
      <c r="E1248" s="2" t="s">
        <v>26</v>
      </c>
      <c r="F1248" s="2" t="s">
        <v>5731</v>
      </c>
      <c r="G1248" s="3" t="n">
        <v>6</v>
      </c>
      <c r="H1248" s="3" t="n">
        <v>451</v>
      </c>
      <c r="I1248" s="3" t="n">
        <v>0</v>
      </c>
      <c r="J1248" s="3" t="n">
        <v>1</v>
      </c>
      <c r="K1248" s="3" t="n">
        <v>0</v>
      </c>
      <c r="L1248" s="3" t="n">
        <v>0</v>
      </c>
      <c r="M1248" s="3" t="n">
        <v>0</v>
      </c>
      <c r="N1248" s="2" t="s">
        <v>5732</v>
      </c>
      <c r="O1248" s="4" t="s">
        <v>2354</v>
      </c>
      <c r="P1248" s="2" t="s">
        <v>5733</v>
      </c>
      <c r="Q1248" s="2" t="s">
        <v>5734</v>
      </c>
      <c r="R1248" s="2" t="s">
        <v>5735</v>
      </c>
      <c r="S1248" s="2" t="s">
        <v>5736</v>
      </c>
      <c r="T1248" s="5" t="b">
        <f aca="false">FALSE()</f>
        <v>0</v>
      </c>
      <c r="U1248" s="5" t="b">
        <f aca="false">FALSE()</f>
        <v>0</v>
      </c>
      <c r="V1248" s="2" t="s">
        <v>139</v>
      </c>
    </row>
    <row r="1249" customFormat="false" ht="15" hidden="false" customHeight="true" outlineLevel="0" collapsed="false">
      <c r="A1249" s="2" t="s">
        <v>5582</v>
      </c>
      <c r="B1249" s="2" t="s">
        <v>5583</v>
      </c>
      <c r="C1249" s="2" t="s">
        <v>107</v>
      </c>
      <c r="D1249" s="2" t="s">
        <v>40</v>
      </c>
      <c r="E1249" s="2" t="s">
        <v>26</v>
      </c>
      <c r="F1249" s="2" t="s">
        <v>5737</v>
      </c>
      <c r="G1249" s="3" t="n">
        <v>6</v>
      </c>
      <c r="H1249" s="3" t="n">
        <v>511</v>
      </c>
      <c r="I1249" s="3" t="n">
        <v>0</v>
      </c>
      <c r="J1249" s="3" t="n">
        <v>1</v>
      </c>
      <c r="K1249" s="3" t="n">
        <v>0</v>
      </c>
      <c r="L1249" s="3" t="n">
        <v>0</v>
      </c>
      <c r="M1249" s="3" t="n">
        <v>0</v>
      </c>
      <c r="N1249" s="2" t="s">
        <v>5738</v>
      </c>
      <c r="O1249" s="4" t="s">
        <v>1030</v>
      </c>
      <c r="P1249" s="2" t="s">
        <v>5739</v>
      </c>
      <c r="Q1249" s="2" t="s">
        <v>5740</v>
      </c>
      <c r="R1249" s="2" t="s">
        <v>5741</v>
      </c>
      <c r="S1249" s="2" t="s">
        <v>5742</v>
      </c>
      <c r="T1249" s="5" t="b">
        <f aca="false">FALSE()</f>
        <v>0</v>
      </c>
      <c r="U1249" s="5" t="b">
        <f aca="false">FALSE()</f>
        <v>0</v>
      </c>
      <c r="V1249" s="2" t="s">
        <v>114</v>
      </c>
    </row>
    <row r="1250" customFormat="false" ht="15" hidden="false" customHeight="true" outlineLevel="0" collapsed="false">
      <c r="A1250" s="2" t="s">
        <v>5582</v>
      </c>
      <c r="B1250" s="2" t="s">
        <v>5583</v>
      </c>
      <c r="C1250" s="2" t="s">
        <v>5743</v>
      </c>
      <c r="D1250" s="2" t="s">
        <v>40</v>
      </c>
      <c r="E1250" s="2" t="s">
        <v>26</v>
      </c>
      <c r="F1250" s="2" t="s">
        <v>5744</v>
      </c>
      <c r="G1250" s="3" t="n">
        <v>6</v>
      </c>
      <c r="H1250" s="3" t="n">
        <v>530</v>
      </c>
      <c r="I1250" s="3" t="n">
        <v>0</v>
      </c>
      <c r="J1250" s="3" t="n">
        <v>1</v>
      </c>
      <c r="K1250" s="3" t="n">
        <v>0</v>
      </c>
      <c r="L1250" s="3" t="n">
        <v>0</v>
      </c>
      <c r="M1250" s="3" t="n">
        <v>0</v>
      </c>
      <c r="N1250" s="2" t="s">
        <v>5745</v>
      </c>
      <c r="O1250" s="4" t="s">
        <v>852</v>
      </c>
      <c r="P1250" s="2" t="s">
        <v>5746</v>
      </c>
      <c r="Q1250" s="2" t="s">
        <v>5747</v>
      </c>
      <c r="R1250" s="2" t="s">
        <v>5746</v>
      </c>
      <c r="S1250" s="2" t="s">
        <v>5748</v>
      </c>
      <c r="T1250" s="5" t="b">
        <f aca="false">FALSE()</f>
        <v>0</v>
      </c>
      <c r="U1250" s="5" t="b">
        <f aca="false">FALSE()</f>
        <v>0</v>
      </c>
      <c r="V1250" s="2" t="s">
        <v>71</v>
      </c>
    </row>
    <row r="1251" customFormat="false" ht="15" hidden="false" customHeight="true" outlineLevel="0" collapsed="false">
      <c r="A1251" s="2" t="s">
        <v>5582</v>
      </c>
      <c r="B1251" s="2" t="s">
        <v>5583</v>
      </c>
      <c r="C1251" s="2" t="s">
        <v>5743</v>
      </c>
      <c r="D1251" s="2" t="s">
        <v>40</v>
      </c>
      <c r="E1251" s="2" t="s">
        <v>26</v>
      </c>
      <c r="F1251" s="2" t="s">
        <v>5749</v>
      </c>
      <c r="G1251" s="3" t="n">
        <v>6</v>
      </c>
      <c r="H1251" s="3" t="n">
        <v>531</v>
      </c>
      <c r="I1251" s="3" t="n">
        <v>0</v>
      </c>
      <c r="J1251" s="3" t="n">
        <v>1</v>
      </c>
      <c r="K1251" s="3" t="n">
        <v>0</v>
      </c>
      <c r="L1251" s="3" t="n">
        <v>0</v>
      </c>
      <c r="M1251" s="3" t="n">
        <v>0</v>
      </c>
      <c r="N1251" s="2" t="s">
        <v>5750</v>
      </c>
      <c r="O1251" s="4" t="s">
        <v>1030</v>
      </c>
      <c r="P1251" s="2" t="s">
        <v>5751</v>
      </c>
      <c r="Q1251" s="2" t="s">
        <v>5752</v>
      </c>
      <c r="R1251" s="2" t="s">
        <v>5753</v>
      </c>
      <c r="S1251" s="2" t="s">
        <v>5748</v>
      </c>
      <c r="T1251" s="5" t="b">
        <f aca="false">FALSE()</f>
        <v>0</v>
      </c>
      <c r="U1251" s="5" t="b">
        <f aca="false">FALSE()</f>
        <v>0</v>
      </c>
      <c r="V1251" s="2" t="s">
        <v>279</v>
      </c>
    </row>
    <row r="1252" customFormat="false" ht="15" hidden="false" customHeight="true" outlineLevel="0" collapsed="false">
      <c r="A1252" s="2" t="s">
        <v>5582</v>
      </c>
      <c r="B1252" s="2" t="s">
        <v>5583</v>
      </c>
      <c r="C1252" s="2" t="s">
        <v>5743</v>
      </c>
      <c r="D1252" s="2" t="s">
        <v>40</v>
      </c>
      <c r="E1252" s="2" t="s">
        <v>26</v>
      </c>
      <c r="F1252" s="2" t="s">
        <v>5754</v>
      </c>
      <c r="G1252" s="3" t="n">
        <v>6</v>
      </c>
      <c r="H1252" s="3" t="n">
        <v>536</v>
      </c>
      <c r="I1252" s="3" t="n">
        <v>0</v>
      </c>
      <c r="J1252" s="3" t="n">
        <v>1</v>
      </c>
      <c r="K1252" s="3" t="n">
        <v>0</v>
      </c>
      <c r="L1252" s="3" t="n">
        <v>0</v>
      </c>
      <c r="M1252" s="3" t="n">
        <v>0</v>
      </c>
      <c r="N1252" s="2" t="s">
        <v>5755</v>
      </c>
      <c r="O1252" s="4" t="s">
        <v>237</v>
      </c>
      <c r="P1252" s="2" t="s">
        <v>5756</v>
      </c>
      <c r="Q1252" s="2" t="s">
        <v>5757</v>
      </c>
      <c r="R1252" s="2" t="s">
        <v>5758</v>
      </c>
      <c r="S1252" s="2" t="s">
        <v>5748</v>
      </c>
      <c r="T1252" s="5" t="b">
        <f aca="false">FALSE()</f>
        <v>0</v>
      </c>
      <c r="U1252" s="5" t="b">
        <f aca="false">FALSE()</f>
        <v>0</v>
      </c>
      <c r="V1252" s="2" t="s">
        <v>57</v>
      </c>
    </row>
    <row r="1253" customFormat="false" ht="15" hidden="false" customHeight="true" outlineLevel="0" collapsed="false">
      <c r="A1253" s="2" t="s">
        <v>5582</v>
      </c>
      <c r="B1253" s="2" t="s">
        <v>5583</v>
      </c>
      <c r="C1253" s="2" t="s">
        <v>5743</v>
      </c>
      <c r="D1253" s="2" t="s">
        <v>40</v>
      </c>
      <c r="E1253" s="2" t="s">
        <v>26</v>
      </c>
      <c r="F1253" s="2" t="s">
        <v>5759</v>
      </c>
      <c r="G1253" s="3" t="n">
        <v>6</v>
      </c>
      <c r="H1253" s="3" t="n">
        <v>550</v>
      </c>
      <c r="I1253" s="3" t="n">
        <v>0</v>
      </c>
      <c r="J1253" s="3" t="n">
        <v>1</v>
      </c>
      <c r="K1253" s="3" t="n">
        <v>0</v>
      </c>
      <c r="L1253" s="3" t="n">
        <v>0</v>
      </c>
      <c r="M1253" s="3" t="n">
        <v>0</v>
      </c>
      <c r="N1253" s="2" t="s">
        <v>5760</v>
      </c>
      <c r="O1253" s="4" t="s">
        <v>2920</v>
      </c>
      <c r="P1253" s="2" t="s">
        <v>5761</v>
      </c>
      <c r="Q1253" s="2" t="s">
        <v>5762</v>
      </c>
      <c r="R1253" s="2" t="s">
        <v>5761</v>
      </c>
      <c r="S1253" s="2" t="s">
        <v>5763</v>
      </c>
      <c r="T1253" s="5" t="b">
        <f aca="false">FALSE()</f>
        <v>0</v>
      </c>
      <c r="U1253" s="5" t="b">
        <f aca="false">FALSE()</f>
        <v>0</v>
      </c>
      <c r="V1253" s="2" t="s">
        <v>234</v>
      </c>
    </row>
    <row r="1254" customFormat="false" ht="15" hidden="false" customHeight="true" outlineLevel="0" collapsed="false">
      <c r="A1254" s="2" t="s">
        <v>5582</v>
      </c>
      <c r="B1254" s="2" t="s">
        <v>5583</v>
      </c>
      <c r="C1254" s="2" t="s">
        <v>5743</v>
      </c>
      <c r="D1254" s="2" t="s">
        <v>40</v>
      </c>
      <c r="E1254" s="2" t="s">
        <v>26</v>
      </c>
      <c r="F1254" s="2" t="s">
        <v>5764</v>
      </c>
      <c r="G1254" s="3" t="n">
        <v>6</v>
      </c>
      <c r="H1254" s="3" t="n">
        <v>575</v>
      </c>
      <c r="I1254" s="3" t="n">
        <v>0</v>
      </c>
      <c r="J1254" s="3" t="n">
        <v>1</v>
      </c>
      <c r="K1254" s="3" t="n">
        <v>0</v>
      </c>
      <c r="L1254" s="3" t="n">
        <v>0</v>
      </c>
      <c r="M1254" s="3" t="n">
        <v>0</v>
      </c>
      <c r="N1254" s="2" t="s">
        <v>5765</v>
      </c>
      <c r="O1254" s="4" t="s">
        <v>289</v>
      </c>
      <c r="P1254" s="2" t="s">
        <v>5766</v>
      </c>
      <c r="Q1254" s="2" t="s">
        <v>5767</v>
      </c>
      <c r="R1254" s="2" t="s">
        <v>5768</v>
      </c>
      <c r="S1254" s="2" t="s">
        <v>5769</v>
      </c>
      <c r="T1254" s="5" t="b">
        <f aca="false">FALSE()</f>
        <v>0</v>
      </c>
      <c r="U1254" s="5" t="b">
        <f aca="false">FALSE()</f>
        <v>0</v>
      </c>
      <c r="V1254" s="2" t="s">
        <v>406</v>
      </c>
    </row>
    <row r="1255" customFormat="false" ht="15" hidden="false" customHeight="true" outlineLevel="0" collapsed="false">
      <c r="A1255" s="2" t="s">
        <v>5582</v>
      </c>
      <c r="B1255" s="2" t="s">
        <v>5583</v>
      </c>
      <c r="C1255" s="2" t="s">
        <v>107</v>
      </c>
      <c r="D1255" s="2" t="s">
        <v>40</v>
      </c>
      <c r="E1255" s="2" t="s">
        <v>26</v>
      </c>
      <c r="F1255" s="2" t="s">
        <v>5770</v>
      </c>
      <c r="G1255" s="3" t="n">
        <v>6</v>
      </c>
      <c r="H1255" s="3" t="n">
        <v>576</v>
      </c>
      <c r="I1255" s="3" t="n">
        <v>0</v>
      </c>
      <c r="J1255" s="3" t="n">
        <v>1</v>
      </c>
      <c r="K1255" s="3" t="n">
        <v>0</v>
      </c>
      <c r="L1255" s="3" t="n">
        <v>0</v>
      </c>
      <c r="M1255" s="3" t="n">
        <v>0</v>
      </c>
      <c r="N1255" s="2" t="s">
        <v>5771</v>
      </c>
      <c r="O1255" s="4" t="s">
        <v>852</v>
      </c>
      <c r="P1255" s="2" t="s">
        <v>5772</v>
      </c>
      <c r="Q1255" s="2" t="s">
        <v>5773</v>
      </c>
      <c r="R1255" s="2" t="s">
        <v>5774</v>
      </c>
      <c r="S1255" s="2" t="s">
        <v>5775</v>
      </c>
      <c r="T1255" s="5" t="b">
        <f aca="false">FALSE()</f>
        <v>0</v>
      </c>
      <c r="U1255" s="5" t="b">
        <f aca="false">FALSE()</f>
        <v>0</v>
      </c>
      <c r="V1255" s="2" t="s">
        <v>34</v>
      </c>
    </row>
    <row r="1256" customFormat="false" ht="15" hidden="false" customHeight="true" outlineLevel="0" collapsed="false">
      <c r="A1256" s="2" t="s">
        <v>5582</v>
      </c>
      <c r="B1256" s="2" t="s">
        <v>5583</v>
      </c>
      <c r="C1256" s="2" t="s">
        <v>5776</v>
      </c>
      <c r="D1256" s="2" t="s">
        <v>40</v>
      </c>
      <c r="E1256" s="2" t="s">
        <v>26</v>
      </c>
      <c r="F1256" s="2" t="s">
        <v>5777</v>
      </c>
      <c r="G1256" s="3" t="n">
        <v>6</v>
      </c>
      <c r="H1256" s="3" t="n">
        <v>610</v>
      </c>
      <c r="I1256" s="3" t="n">
        <v>0</v>
      </c>
      <c r="J1256" s="3" t="n">
        <v>1</v>
      </c>
      <c r="K1256" s="3" t="n">
        <v>0</v>
      </c>
      <c r="L1256" s="3" t="n">
        <v>0</v>
      </c>
      <c r="M1256" s="3" t="n">
        <v>0</v>
      </c>
      <c r="N1256" s="2" t="s">
        <v>5778</v>
      </c>
      <c r="O1256" s="4" t="s">
        <v>179</v>
      </c>
      <c r="P1256" s="2" t="s">
        <v>5779</v>
      </c>
      <c r="Q1256" s="2" t="s">
        <v>5780</v>
      </c>
      <c r="R1256" s="2" t="s">
        <v>5781</v>
      </c>
      <c r="S1256" s="2" t="s">
        <v>5782</v>
      </c>
      <c r="T1256" s="5" t="b">
        <f aca="false">FALSE()</f>
        <v>0</v>
      </c>
      <c r="U1256" s="5" t="b">
        <f aca="false">FALSE()</f>
        <v>0</v>
      </c>
      <c r="V1256" s="2" t="s">
        <v>279</v>
      </c>
    </row>
    <row r="1257" customFormat="false" ht="15" hidden="false" customHeight="true" outlineLevel="0" collapsed="false">
      <c r="A1257" s="2" t="s">
        <v>5582</v>
      </c>
      <c r="B1257" s="2" t="s">
        <v>5583</v>
      </c>
      <c r="C1257" s="2" t="s">
        <v>5776</v>
      </c>
      <c r="D1257" s="2" t="s">
        <v>40</v>
      </c>
      <c r="E1257" s="2" t="s">
        <v>26</v>
      </c>
      <c r="F1257" s="2" t="s">
        <v>5783</v>
      </c>
      <c r="G1257" s="3" t="n">
        <v>6</v>
      </c>
      <c r="H1257" s="3" t="n">
        <v>630</v>
      </c>
      <c r="I1257" s="3" t="n">
        <v>0</v>
      </c>
      <c r="J1257" s="3" t="n">
        <v>1</v>
      </c>
      <c r="K1257" s="3" t="n">
        <v>0</v>
      </c>
      <c r="L1257" s="3" t="n">
        <v>0</v>
      </c>
      <c r="M1257" s="3" t="n">
        <v>0</v>
      </c>
      <c r="N1257" s="2" t="s">
        <v>5784</v>
      </c>
      <c r="O1257" s="4" t="s">
        <v>388</v>
      </c>
      <c r="P1257" s="2" t="s">
        <v>5785</v>
      </c>
      <c r="Q1257" s="2" t="s">
        <v>5786</v>
      </c>
      <c r="R1257" s="2" t="s">
        <v>5787</v>
      </c>
      <c r="S1257" s="2" t="s">
        <v>5788</v>
      </c>
      <c r="T1257" s="5" t="b">
        <f aca="false">FALSE()</f>
        <v>0</v>
      </c>
      <c r="U1257" s="5" t="b">
        <f aca="false">FALSE()</f>
        <v>0</v>
      </c>
      <c r="V1257" s="2" t="s">
        <v>1114</v>
      </c>
    </row>
    <row r="1258" customFormat="false" ht="15" hidden="false" customHeight="true" outlineLevel="0" collapsed="false">
      <c r="A1258" s="2" t="s">
        <v>5582</v>
      </c>
      <c r="B1258" s="2" t="s">
        <v>5583</v>
      </c>
      <c r="C1258" s="2" t="s">
        <v>5789</v>
      </c>
      <c r="D1258" s="2" t="s">
        <v>40</v>
      </c>
      <c r="E1258" s="2" t="s">
        <v>26</v>
      </c>
      <c r="F1258" s="2" t="s">
        <v>5790</v>
      </c>
      <c r="G1258" s="3" t="n">
        <v>6</v>
      </c>
      <c r="H1258" s="3" t="n">
        <v>711</v>
      </c>
      <c r="I1258" s="3" t="n">
        <v>0</v>
      </c>
      <c r="J1258" s="3" t="n">
        <v>1</v>
      </c>
      <c r="K1258" s="3" t="n">
        <v>0</v>
      </c>
      <c r="L1258" s="3" t="n">
        <v>0</v>
      </c>
      <c r="M1258" s="3" t="n">
        <v>0</v>
      </c>
      <c r="N1258" s="2" t="s">
        <v>5791</v>
      </c>
      <c r="O1258" s="4" t="s">
        <v>237</v>
      </c>
      <c r="P1258" s="2" t="s">
        <v>5792</v>
      </c>
      <c r="Q1258" s="2" t="s">
        <v>5793</v>
      </c>
      <c r="R1258" s="2" t="s">
        <v>5794</v>
      </c>
      <c r="S1258" s="2" t="s">
        <v>5795</v>
      </c>
      <c r="T1258" s="5" t="b">
        <f aca="false">FALSE()</f>
        <v>0</v>
      </c>
      <c r="U1258" s="5" t="b">
        <f aca="false">FALSE()</f>
        <v>0</v>
      </c>
      <c r="V1258" s="2" t="s">
        <v>406</v>
      </c>
    </row>
    <row r="1259" customFormat="false" ht="15" hidden="false" customHeight="true" outlineLevel="0" collapsed="false">
      <c r="A1259" s="2" t="s">
        <v>5582</v>
      </c>
      <c r="B1259" s="2" t="s">
        <v>5583</v>
      </c>
      <c r="C1259" s="2"/>
      <c r="D1259" s="2" t="s">
        <v>40</v>
      </c>
      <c r="E1259" s="2" t="s">
        <v>26</v>
      </c>
      <c r="F1259" s="2" t="s">
        <v>5796</v>
      </c>
      <c r="G1259" s="3" t="n">
        <v>6</v>
      </c>
      <c r="H1259" s="3" t="n">
        <v>711</v>
      </c>
      <c r="I1259" s="3" t="n">
        <v>0</v>
      </c>
      <c r="J1259" s="3" t="n">
        <v>2</v>
      </c>
      <c r="K1259" s="3" t="n">
        <v>0</v>
      </c>
      <c r="L1259" s="3" t="n">
        <v>0</v>
      </c>
      <c r="M1259" s="3" t="n">
        <v>0</v>
      </c>
      <c r="N1259" s="2" t="s">
        <v>5797</v>
      </c>
      <c r="O1259" s="4" t="s">
        <v>3015</v>
      </c>
      <c r="P1259" s="2" t="s">
        <v>5792</v>
      </c>
      <c r="Q1259" s="2" t="s">
        <v>5793</v>
      </c>
      <c r="R1259" s="2" t="s">
        <v>5798</v>
      </c>
      <c r="S1259" s="2" t="s">
        <v>5799</v>
      </c>
      <c r="T1259" s="5" t="b">
        <f aca="false">FALSE()</f>
        <v>0</v>
      </c>
      <c r="U1259" s="5" t="b">
        <f aca="false">FALSE()</f>
        <v>0</v>
      </c>
      <c r="V1259" s="2" t="s">
        <v>211</v>
      </c>
    </row>
    <row r="1260" customFormat="false" ht="15" hidden="false" customHeight="true" outlineLevel="0" collapsed="false">
      <c r="A1260" s="2" t="s">
        <v>5582</v>
      </c>
      <c r="B1260" s="2" t="s">
        <v>5583</v>
      </c>
      <c r="C1260" s="2" t="s">
        <v>5800</v>
      </c>
      <c r="D1260" s="2" t="s">
        <v>40</v>
      </c>
      <c r="E1260" s="2" t="s">
        <v>26</v>
      </c>
      <c r="F1260" s="2" t="s">
        <v>5801</v>
      </c>
      <c r="G1260" s="3" t="n">
        <v>6</v>
      </c>
      <c r="H1260" s="3" t="n">
        <v>715</v>
      </c>
      <c r="I1260" s="3" t="n">
        <v>0</v>
      </c>
      <c r="J1260" s="3" t="n">
        <v>1</v>
      </c>
      <c r="K1260" s="3" t="n">
        <v>0</v>
      </c>
      <c r="L1260" s="3" t="n">
        <v>0</v>
      </c>
      <c r="M1260" s="3" t="n">
        <v>0</v>
      </c>
      <c r="N1260" s="2" t="s">
        <v>5802</v>
      </c>
      <c r="O1260" s="4" t="s">
        <v>5803</v>
      </c>
      <c r="P1260" s="2" t="s">
        <v>5804</v>
      </c>
      <c r="Q1260" s="2" t="s">
        <v>5805</v>
      </c>
      <c r="R1260" s="2" t="s">
        <v>5806</v>
      </c>
      <c r="S1260" s="2" t="s">
        <v>5795</v>
      </c>
      <c r="T1260" s="5" t="b">
        <f aca="false">FALSE()</f>
        <v>0</v>
      </c>
      <c r="U1260" s="5" t="b">
        <f aca="false">FALSE()</f>
        <v>0</v>
      </c>
      <c r="V1260" s="2" t="s">
        <v>77</v>
      </c>
    </row>
    <row r="1261" customFormat="false" ht="15" hidden="false" customHeight="true" outlineLevel="0" collapsed="false">
      <c r="A1261" s="2" t="s">
        <v>5582</v>
      </c>
      <c r="B1261" s="2" t="s">
        <v>5583</v>
      </c>
      <c r="C1261" s="2" t="s">
        <v>5807</v>
      </c>
      <c r="D1261" s="2" t="s">
        <v>40</v>
      </c>
      <c r="E1261" s="2" t="s">
        <v>26</v>
      </c>
      <c r="F1261" s="2" t="s">
        <v>5808</v>
      </c>
      <c r="G1261" s="3" t="n">
        <v>6</v>
      </c>
      <c r="H1261" s="3" t="n">
        <v>731</v>
      </c>
      <c r="I1261" s="3" t="n">
        <v>0</v>
      </c>
      <c r="J1261" s="3" t="n">
        <v>1</v>
      </c>
      <c r="K1261" s="3" t="n">
        <v>0</v>
      </c>
      <c r="L1261" s="3" t="n">
        <v>0</v>
      </c>
      <c r="M1261" s="3" t="n">
        <v>0</v>
      </c>
      <c r="N1261" s="2" t="s">
        <v>5809</v>
      </c>
      <c r="O1261" s="4" t="s">
        <v>2951</v>
      </c>
      <c r="P1261" s="2" t="s">
        <v>5810</v>
      </c>
      <c r="Q1261" s="2" t="s">
        <v>5811</v>
      </c>
      <c r="R1261" s="2" t="s">
        <v>5810</v>
      </c>
      <c r="S1261" s="2" t="s">
        <v>5812</v>
      </c>
      <c r="T1261" s="5" t="b">
        <f aca="false">FALSE()</f>
        <v>0</v>
      </c>
      <c r="U1261" s="5" t="b">
        <f aca="false">FALSE()</f>
        <v>0</v>
      </c>
      <c r="V1261" s="2" t="s">
        <v>46</v>
      </c>
    </row>
    <row r="1262" customFormat="false" ht="15" hidden="false" customHeight="true" outlineLevel="0" collapsed="false">
      <c r="A1262" s="2" t="s">
        <v>5582</v>
      </c>
      <c r="B1262" s="2" t="s">
        <v>5583</v>
      </c>
      <c r="C1262" s="2" t="s">
        <v>5813</v>
      </c>
      <c r="D1262" s="2" t="s">
        <v>40</v>
      </c>
      <c r="E1262" s="2" t="s">
        <v>26</v>
      </c>
      <c r="F1262" s="2" t="s">
        <v>5814</v>
      </c>
      <c r="G1262" s="3" t="n">
        <v>6</v>
      </c>
      <c r="H1262" s="3" t="n">
        <v>735</v>
      </c>
      <c r="I1262" s="3" t="n">
        <v>0</v>
      </c>
      <c r="J1262" s="3" t="n">
        <v>1</v>
      </c>
      <c r="K1262" s="3" t="n">
        <v>0</v>
      </c>
      <c r="L1262" s="3" t="n">
        <v>0</v>
      </c>
      <c r="M1262" s="3" t="n">
        <v>0</v>
      </c>
      <c r="N1262" s="2" t="s">
        <v>5815</v>
      </c>
      <c r="O1262" s="4" t="s">
        <v>237</v>
      </c>
      <c r="P1262" s="2" t="s">
        <v>5816</v>
      </c>
      <c r="Q1262" s="2" t="s">
        <v>5817</v>
      </c>
      <c r="R1262" s="2" t="s">
        <v>5818</v>
      </c>
      <c r="S1262" s="2" t="s">
        <v>5799</v>
      </c>
      <c r="T1262" s="5" t="b">
        <f aca="false">FALSE()</f>
        <v>0</v>
      </c>
      <c r="U1262" s="5" t="b">
        <f aca="false">FALSE()</f>
        <v>0</v>
      </c>
      <c r="V1262" s="2" t="s">
        <v>85</v>
      </c>
    </row>
    <row r="1263" customFormat="false" ht="15" hidden="false" customHeight="true" outlineLevel="0" collapsed="false">
      <c r="A1263" s="2" t="s">
        <v>5582</v>
      </c>
      <c r="B1263" s="2" t="s">
        <v>5583</v>
      </c>
      <c r="C1263" s="2" t="s">
        <v>5819</v>
      </c>
      <c r="D1263" s="2" t="s">
        <v>40</v>
      </c>
      <c r="E1263" s="2" t="s">
        <v>26</v>
      </c>
      <c r="F1263" s="2" t="s">
        <v>5820</v>
      </c>
      <c r="G1263" s="3" t="n">
        <v>6</v>
      </c>
      <c r="H1263" s="3" t="n">
        <v>751</v>
      </c>
      <c r="I1263" s="3" t="n">
        <v>0</v>
      </c>
      <c r="J1263" s="3" t="n">
        <v>1</v>
      </c>
      <c r="K1263" s="3" t="n">
        <v>0</v>
      </c>
      <c r="L1263" s="3" t="n">
        <v>0</v>
      </c>
      <c r="M1263" s="3" t="n">
        <v>0</v>
      </c>
      <c r="N1263" s="2" t="s">
        <v>5821</v>
      </c>
      <c r="O1263" s="4" t="s">
        <v>4692</v>
      </c>
      <c r="P1263" s="2" t="s">
        <v>5822</v>
      </c>
      <c r="Q1263" s="2" t="s">
        <v>5823</v>
      </c>
      <c r="R1263" s="2" t="s">
        <v>5824</v>
      </c>
      <c r="S1263" s="2" t="s">
        <v>5825</v>
      </c>
      <c r="T1263" s="5" t="b">
        <f aca="false">FALSE()</f>
        <v>0</v>
      </c>
      <c r="U1263" s="5" t="b">
        <f aca="false">FALSE()</f>
        <v>0</v>
      </c>
      <c r="V1263" s="2" t="s">
        <v>106</v>
      </c>
    </row>
    <row r="1264" customFormat="false" ht="15" hidden="false" customHeight="true" outlineLevel="0" collapsed="false">
      <c r="A1264" s="2" t="s">
        <v>5582</v>
      </c>
      <c r="B1264" s="2" t="s">
        <v>5583</v>
      </c>
      <c r="C1264" s="2" t="s">
        <v>5826</v>
      </c>
      <c r="D1264" s="2" t="s">
        <v>40</v>
      </c>
      <c r="E1264" s="2" t="s">
        <v>26</v>
      </c>
      <c r="F1264" s="2" t="s">
        <v>5827</v>
      </c>
      <c r="G1264" s="3" t="n">
        <v>6</v>
      </c>
      <c r="H1264" s="3" t="n">
        <v>752</v>
      </c>
      <c r="I1264" s="3" t="n">
        <v>0</v>
      </c>
      <c r="J1264" s="3" t="n">
        <v>1</v>
      </c>
      <c r="K1264" s="3" t="n">
        <v>0</v>
      </c>
      <c r="L1264" s="3" t="n">
        <v>0</v>
      </c>
      <c r="M1264" s="3" t="n">
        <v>0</v>
      </c>
      <c r="N1264" s="2" t="s">
        <v>5828</v>
      </c>
      <c r="O1264" s="4" t="s">
        <v>4692</v>
      </c>
      <c r="P1264" s="2" t="s">
        <v>5829</v>
      </c>
      <c r="Q1264" s="2" t="s">
        <v>5830</v>
      </c>
      <c r="R1264" s="2" t="s">
        <v>5831</v>
      </c>
      <c r="S1264" s="2" t="s">
        <v>5825</v>
      </c>
      <c r="T1264" s="5" t="b">
        <f aca="false">FALSE()</f>
        <v>0</v>
      </c>
      <c r="U1264" s="5" t="b">
        <f aca="false">FALSE()</f>
        <v>0</v>
      </c>
      <c r="V1264" s="2" t="s">
        <v>314</v>
      </c>
    </row>
    <row r="1265" customFormat="false" ht="15" hidden="false" customHeight="true" outlineLevel="0" collapsed="false">
      <c r="A1265" s="2" t="s">
        <v>5582</v>
      </c>
      <c r="B1265" s="2" t="s">
        <v>5583</v>
      </c>
      <c r="C1265" s="2" t="s">
        <v>5826</v>
      </c>
      <c r="D1265" s="2" t="s">
        <v>40</v>
      </c>
      <c r="E1265" s="2" t="s">
        <v>26</v>
      </c>
      <c r="F1265" s="2" t="s">
        <v>5832</v>
      </c>
      <c r="G1265" s="3" t="n">
        <v>6</v>
      </c>
      <c r="H1265" s="3" t="n">
        <v>752</v>
      </c>
      <c r="I1265" s="3" t="n">
        <v>0</v>
      </c>
      <c r="J1265" s="3" t="n">
        <v>2</v>
      </c>
      <c r="K1265" s="3" t="n">
        <v>0</v>
      </c>
      <c r="L1265" s="3" t="n">
        <v>0</v>
      </c>
      <c r="M1265" s="3" t="n">
        <v>0</v>
      </c>
      <c r="N1265" s="2" t="s">
        <v>5833</v>
      </c>
      <c r="O1265" s="4" t="s">
        <v>237</v>
      </c>
      <c r="P1265" s="2" t="s">
        <v>5829</v>
      </c>
      <c r="Q1265" s="2" t="s">
        <v>5830</v>
      </c>
      <c r="R1265" s="2" t="s">
        <v>5834</v>
      </c>
      <c r="S1265" s="2" t="s">
        <v>5825</v>
      </c>
      <c r="T1265" s="5" t="b">
        <f aca="false">FALSE()</f>
        <v>0</v>
      </c>
      <c r="U1265" s="5" t="b">
        <f aca="false">FALSE()</f>
        <v>0</v>
      </c>
      <c r="V1265" s="2" t="s">
        <v>614</v>
      </c>
    </row>
    <row r="1266" customFormat="false" ht="15" hidden="false" customHeight="true" outlineLevel="0" collapsed="false">
      <c r="A1266" s="2" t="s">
        <v>5582</v>
      </c>
      <c r="B1266" s="2" t="s">
        <v>5583</v>
      </c>
      <c r="C1266" s="2" t="s">
        <v>5835</v>
      </c>
      <c r="D1266" s="2" t="s">
        <v>40</v>
      </c>
      <c r="E1266" s="2" t="s">
        <v>26</v>
      </c>
      <c r="F1266" s="2" t="s">
        <v>5836</v>
      </c>
      <c r="G1266" s="3" t="n">
        <v>6</v>
      </c>
      <c r="H1266" s="3" t="n">
        <v>771</v>
      </c>
      <c r="I1266" s="3" t="n">
        <v>0</v>
      </c>
      <c r="J1266" s="3" t="n">
        <v>1</v>
      </c>
      <c r="K1266" s="3" t="n">
        <v>0</v>
      </c>
      <c r="L1266" s="3" t="n">
        <v>0</v>
      </c>
      <c r="M1266" s="3" t="n">
        <v>0</v>
      </c>
      <c r="N1266" s="2" t="s">
        <v>5837</v>
      </c>
      <c r="O1266" s="4" t="s">
        <v>61</v>
      </c>
      <c r="P1266" s="2" t="s">
        <v>5838</v>
      </c>
      <c r="Q1266" s="2" t="s">
        <v>5839</v>
      </c>
      <c r="R1266" s="2" t="s">
        <v>5840</v>
      </c>
      <c r="S1266" s="2" t="s">
        <v>5799</v>
      </c>
      <c r="T1266" s="5" t="b">
        <f aca="false">FALSE()</f>
        <v>0</v>
      </c>
      <c r="U1266" s="5" t="b">
        <f aca="false">FALSE()</f>
        <v>0</v>
      </c>
      <c r="V1266" s="2" t="s">
        <v>57</v>
      </c>
    </row>
    <row r="1267" customFormat="false" ht="15" hidden="false" customHeight="true" outlineLevel="0" collapsed="false">
      <c r="A1267" s="2" t="s">
        <v>5582</v>
      </c>
      <c r="B1267" s="2" t="s">
        <v>5583</v>
      </c>
      <c r="C1267" s="2" t="s">
        <v>5841</v>
      </c>
      <c r="D1267" s="2" t="s">
        <v>40</v>
      </c>
      <c r="E1267" s="2" t="s">
        <v>26</v>
      </c>
      <c r="F1267" s="2" t="s">
        <v>5842</v>
      </c>
      <c r="G1267" s="3" t="n">
        <v>6</v>
      </c>
      <c r="H1267" s="3" t="n">
        <v>771</v>
      </c>
      <c r="I1267" s="3" t="n">
        <v>0</v>
      </c>
      <c r="J1267" s="3" t="n">
        <v>2</v>
      </c>
      <c r="K1267" s="3" t="n">
        <v>0</v>
      </c>
      <c r="L1267" s="3" t="n">
        <v>0</v>
      </c>
      <c r="M1267" s="3" t="n">
        <v>0</v>
      </c>
      <c r="N1267" s="2" t="s">
        <v>5843</v>
      </c>
      <c r="O1267" s="4" t="s">
        <v>262</v>
      </c>
      <c r="P1267" s="2" t="s">
        <v>5838</v>
      </c>
      <c r="Q1267" s="2" t="s">
        <v>5839</v>
      </c>
      <c r="R1267" s="2" t="s">
        <v>5844</v>
      </c>
      <c r="S1267" s="2" t="s">
        <v>5795</v>
      </c>
      <c r="T1267" s="5" t="b">
        <f aca="false">FALSE()</f>
        <v>0</v>
      </c>
      <c r="U1267" s="5" t="b">
        <f aca="false">FALSE()</f>
        <v>0</v>
      </c>
      <c r="V1267" s="2" t="s">
        <v>139</v>
      </c>
    </row>
    <row r="1268" customFormat="false" ht="15" hidden="false" customHeight="true" outlineLevel="0" collapsed="false">
      <c r="A1268" s="2" t="s">
        <v>5582</v>
      </c>
      <c r="B1268" s="2" t="s">
        <v>5583</v>
      </c>
      <c r="C1268" s="2" t="s">
        <v>107</v>
      </c>
      <c r="D1268" s="2" t="s">
        <v>40</v>
      </c>
      <c r="E1268" s="2" t="s">
        <v>26</v>
      </c>
      <c r="F1268" s="2" t="s">
        <v>5845</v>
      </c>
      <c r="G1268" s="3" t="n">
        <v>6</v>
      </c>
      <c r="H1268" s="3" t="n">
        <v>800</v>
      </c>
      <c r="I1268" s="3" t="n">
        <v>0</v>
      </c>
      <c r="J1268" s="3" t="n">
        <v>1</v>
      </c>
      <c r="K1268" s="3" t="n">
        <v>0</v>
      </c>
      <c r="L1268" s="3" t="n">
        <v>0</v>
      </c>
      <c r="M1268" s="3" t="n">
        <v>0</v>
      </c>
      <c r="N1268" s="2" t="s">
        <v>5846</v>
      </c>
      <c r="O1268" s="4" t="s">
        <v>893</v>
      </c>
      <c r="P1268" s="2" t="s">
        <v>5847</v>
      </c>
      <c r="Q1268" s="2" t="s">
        <v>5848</v>
      </c>
      <c r="R1268" s="2" t="s">
        <v>5849</v>
      </c>
      <c r="S1268" s="2" t="s">
        <v>5850</v>
      </c>
      <c r="T1268" s="5" t="b">
        <f aca="false">FALSE()</f>
        <v>0</v>
      </c>
      <c r="U1268" s="5" t="b">
        <f aca="false">FALSE()</f>
        <v>0</v>
      </c>
      <c r="V1268" s="2" t="s">
        <v>529</v>
      </c>
    </row>
    <row r="1269" customFormat="false" ht="15" hidden="false" customHeight="true" outlineLevel="0" collapsed="false">
      <c r="A1269" s="2" t="s">
        <v>5582</v>
      </c>
      <c r="B1269" s="2" t="s">
        <v>5583</v>
      </c>
      <c r="C1269" s="2" t="s">
        <v>107</v>
      </c>
      <c r="D1269" s="2" t="s">
        <v>40</v>
      </c>
      <c r="E1269" s="2" t="s">
        <v>26</v>
      </c>
      <c r="F1269" s="2" t="s">
        <v>5851</v>
      </c>
      <c r="G1269" s="3" t="n">
        <v>6</v>
      </c>
      <c r="H1269" s="3" t="n">
        <v>800</v>
      </c>
      <c r="I1269" s="3" t="n">
        <v>0</v>
      </c>
      <c r="J1269" s="3" t="n">
        <v>2</v>
      </c>
      <c r="K1269" s="3" t="n">
        <v>0</v>
      </c>
      <c r="L1269" s="3" t="n">
        <v>0</v>
      </c>
      <c r="M1269" s="3" t="n">
        <v>0</v>
      </c>
      <c r="N1269" s="2" t="s">
        <v>5852</v>
      </c>
      <c r="O1269" s="4" t="s">
        <v>136</v>
      </c>
      <c r="P1269" s="2" t="s">
        <v>5847</v>
      </c>
      <c r="Q1269" s="2" t="s">
        <v>5848</v>
      </c>
      <c r="R1269" s="2" t="s">
        <v>5853</v>
      </c>
      <c r="S1269" s="2" t="s">
        <v>5854</v>
      </c>
      <c r="T1269" s="5" t="b">
        <f aca="false">FALSE()</f>
        <v>0</v>
      </c>
      <c r="U1269" s="5" t="b">
        <f aca="false">FALSE()</f>
        <v>0</v>
      </c>
      <c r="V1269" s="2" t="s">
        <v>330</v>
      </c>
    </row>
    <row r="1270" customFormat="false" ht="15" hidden="false" customHeight="true" outlineLevel="0" collapsed="false">
      <c r="A1270" s="2" t="s">
        <v>5582</v>
      </c>
      <c r="B1270" s="2" t="s">
        <v>5583</v>
      </c>
      <c r="C1270" s="2"/>
      <c r="D1270" s="2" t="s">
        <v>40</v>
      </c>
      <c r="E1270" s="2" t="s">
        <v>26</v>
      </c>
      <c r="F1270" s="2" t="s">
        <v>5855</v>
      </c>
      <c r="G1270" s="3" t="n">
        <v>6</v>
      </c>
      <c r="H1270" s="3" t="n">
        <v>800</v>
      </c>
      <c r="I1270" s="3" t="n">
        <v>0</v>
      </c>
      <c r="J1270" s="3" t="n">
        <v>3</v>
      </c>
      <c r="K1270" s="3" t="n">
        <v>0</v>
      </c>
      <c r="L1270" s="3" t="n">
        <v>0</v>
      </c>
      <c r="M1270" s="3" t="n">
        <v>0</v>
      </c>
      <c r="N1270" s="2" t="s">
        <v>5856</v>
      </c>
      <c r="O1270" s="4" t="s">
        <v>271</v>
      </c>
      <c r="P1270" s="2" t="s">
        <v>5847</v>
      </c>
      <c r="Q1270" s="2" t="s">
        <v>5848</v>
      </c>
      <c r="R1270" s="2" t="s">
        <v>5857</v>
      </c>
      <c r="S1270" s="2" t="s">
        <v>5858</v>
      </c>
      <c r="T1270" s="5" t="b">
        <f aca="false">FALSE()</f>
        <v>0</v>
      </c>
      <c r="U1270" s="5" t="b">
        <f aca="false">FALSE()</f>
        <v>0</v>
      </c>
      <c r="V1270" s="2" t="s">
        <v>46</v>
      </c>
    </row>
    <row r="1271" customFormat="false" ht="15" hidden="false" customHeight="true" outlineLevel="0" collapsed="false">
      <c r="A1271" s="2" t="s">
        <v>5859</v>
      </c>
      <c r="B1271" s="2" t="s">
        <v>5860</v>
      </c>
      <c r="C1271" s="2" t="s">
        <v>5861</v>
      </c>
      <c r="D1271" s="2" t="s">
        <v>145</v>
      </c>
      <c r="E1271" s="2" t="s">
        <v>145</v>
      </c>
      <c r="F1271" s="2" t="s">
        <v>5862</v>
      </c>
      <c r="G1271" s="3" t="n">
        <v>7</v>
      </c>
      <c r="H1271" s="3" t="n">
        <v>1</v>
      </c>
      <c r="I1271" s="3" t="n">
        <v>0</v>
      </c>
      <c r="J1271" s="3" t="n">
        <v>1</v>
      </c>
      <c r="K1271" s="3" t="n">
        <v>0</v>
      </c>
      <c r="L1271" s="3" t="n">
        <v>0</v>
      </c>
      <c r="M1271" s="3" t="n">
        <v>0</v>
      </c>
      <c r="N1271" s="2" t="s">
        <v>5863</v>
      </c>
      <c r="O1271" s="4" t="s">
        <v>111</v>
      </c>
      <c r="P1271" s="2" t="s">
        <v>5864</v>
      </c>
      <c r="Q1271" s="2" t="s">
        <v>5865</v>
      </c>
      <c r="R1271" s="2" t="s">
        <v>5866</v>
      </c>
      <c r="S1271" s="2" t="s">
        <v>5867</v>
      </c>
      <c r="T1271" s="5" t="b">
        <f aca="false">FALSE()</f>
        <v>0</v>
      </c>
      <c r="U1271" s="5" t="b">
        <f aca="false">FALSE()</f>
        <v>0</v>
      </c>
      <c r="V1271" s="2" t="s">
        <v>85</v>
      </c>
    </row>
    <row r="1272" customFormat="false" ht="15" hidden="false" customHeight="true" outlineLevel="0" collapsed="false">
      <c r="A1272" s="2" t="s">
        <v>5859</v>
      </c>
      <c r="B1272" s="2" t="s">
        <v>5860</v>
      </c>
      <c r="C1272" s="2" t="s">
        <v>107</v>
      </c>
      <c r="D1272" s="2" t="s">
        <v>145</v>
      </c>
      <c r="E1272" s="2" t="s">
        <v>145</v>
      </c>
      <c r="F1272" s="2" t="s">
        <v>5868</v>
      </c>
      <c r="G1272" s="3" t="n">
        <v>7</v>
      </c>
      <c r="H1272" s="3" t="n">
        <v>1</v>
      </c>
      <c r="I1272" s="3" t="n">
        <v>0</v>
      </c>
      <c r="J1272" s="3" t="n">
        <v>2</v>
      </c>
      <c r="K1272" s="3" t="n">
        <v>0</v>
      </c>
      <c r="L1272" s="3" t="n">
        <v>0</v>
      </c>
      <c r="M1272" s="3" t="n">
        <v>0</v>
      </c>
      <c r="N1272" s="2" t="s">
        <v>5869</v>
      </c>
      <c r="O1272" s="4" t="s">
        <v>4371</v>
      </c>
      <c r="P1272" s="2" t="s">
        <v>5864</v>
      </c>
      <c r="Q1272" s="2" t="s">
        <v>5865</v>
      </c>
      <c r="R1272" s="2" t="s">
        <v>5870</v>
      </c>
      <c r="S1272" s="2" t="s">
        <v>5871</v>
      </c>
      <c r="T1272" s="5" t="b">
        <f aca="false">FALSE()</f>
        <v>0</v>
      </c>
      <c r="U1272" s="5" t="b">
        <f aca="false">FALSE()</f>
        <v>0</v>
      </c>
      <c r="V1272" s="2" t="s">
        <v>34</v>
      </c>
    </row>
    <row r="1273" customFormat="false" ht="15" hidden="false" customHeight="true" outlineLevel="0" collapsed="false">
      <c r="A1273" s="2" t="s">
        <v>5859</v>
      </c>
      <c r="B1273" s="2" t="s">
        <v>5860</v>
      </c>
      <c r="C1273" s="2" t="s">
        <v>5872</v>
      </c>
      <c r="D1273" s="2" t="s">
        <v>145</v>
      </c>
      <c r="E1273" s="2" t="s">
        <v>145</v>
      </c>
      <c r="F1273" s="2" t="s">
        <v>5873</v>
      </c>
      <c r="G1273" s="3" t="n">
        <v>7</v>
      </c>
      <c r="H1273" s="3" t="n">
        <v>1</v>
      </c>
      <c r="I1273" s="3" t="n">
        <v>0</v>
      </c>
      <c r="J1273" s="3" t="n">
        <v>4</v>
      </c>
      <c r="K1273" s="3" t="n">
        <v>0</v>
      </c>
      <c r="L1273" s="3" t="n">
        <v>0</v>
      </c>
      <c r="M1273" s="3" t="n">
        <v>0</v>
      </c>
      <c r="N1273" s="2" t="s">
        <v>5874</v>
      </c>
      <c r="O1273" s="4" t="s">
        <v>4371</v>
      </c>
      <c r="P1273" s="2" t="s">
        <v>5864</v>
      </c>
      <c r="Q1273" s="2" t="s">
        <v>5865</v>
      </c>
      <c r="R1273" s="2" t="s">
        <v>5875</v>
      </c>
      <c r="S1273" s="2" t="s">
        <v>5876</v>
      </c>
      <c r="T1273" s="5" t="b">
        <f aca="false">FALSE()</f>
        <v>0</v>
      </c>
      <c r="U1273" s="5" t="b">
        <f aca="false">FALSE()</f>
        <v>0</v>
      </c>
      <c r="V1273" s="2" t="s">
        <v>85</v>
      </c>
    </row>
    <row r="1274" customFormat="false" ht="15" hidden="false" customHeight="true" outlineLevel="0" collapsed="false">
      <c r="A1274" s="2" t="s">
        <v>5859</v>
      </c>
      <c r="B1274" s="2" t="s">
        <v>5860</v>
      </c>
      <c r="C1274" s="2" t="s">
        <v>5872</v>
      </c>
      <c r="D1274" s="2" t="s">
        <v>145</v>
      </c>
      <c r="E1274" s="2" t="s">
        <v>145</v>
      </c>
      <c r="F1274" s="2" t="s">
        <v>5877</v>
      </c>
      <c r="G1274" s="3" t="n">
        <v>7</v>
      </c>
      <c r="H1274" s="3" t="n">
        <v>1</v>
      </c>
      <c r="I1274" s="3" t="n">
        <v>0</v>
      </c>
      <c r="J1274" s="3" t="n">
        <v>5</v>
      </c>
      <c r="K1274" s="3" t="n">
        <v>0</v>
      </c>
      <c r="L1274" s="3" t="n">
        <v>0</v>
      </c>
      <c r="M1274" s="3" t="n">
        <v>0</v>
      </c>
      <c r="N1274" s="2" t="s">
        <v>5878</v>
      </c>
      <c r="O1274" s="4" t="s">
        <v>266</v>
      </c>
      <c r="P1274" s="2" t="s">
        <v>5864</v>
      </c>
      <c r="Q1274" s="2" t="s">
        <v>5865</v>
      </c>
      <c r="R1274" s="2" t="s">
        <v>5879</v>
      </c>
      <c r="S1274" s="2" t="s">
        <v>4353</v>
      </c>
      <c r="T1274" s="5" t="b">
        <f aca="false">FALSE()</f>
        <v>0</v>
      </c>
      <c r="U1274" s="5" t="b">
        <f aca="false">FALSE()</f>
        <v>0</v>
      </c>
      <c r="V1274" s="2" t="s">
        <v>85</v>
      </c>
    </row>
    <row r="1275" customFormat="false" ht="15" hidden="false" customHeight="true" outlineLevel="0" collapsed="false">
      <c r="A1275" s="2" t="s">
        <v>5859</v>
      </c>
      <c r="B1275" s="2" t="s">
        <v>5860</v>
      </c>
      <c r="C1275" s="2" t="s">
        <v>5880</v>
      </c>
      <c r="D1275" s="2" t="s">
        <v>145</v>
      </c>
      <c r="E1275" s="2" t="s">
        <v>145</v>
      </c>
      <c r="F1275" s="2" t="s">
        <v>5881</v>
      </c>
      <c r="G1275" s="3" t="n">
        <v>7</v>
      </c>
      <c r="H1275" s="3" t="n">
        <v>2</v>
      </c>
      <c r="I1275" s="3" t="n">
        <v>0</v>
      </c>
      <c r="J1275" s="3" t="n">
        <v>1</v>
      </c>
      <c r="K1275" s="3" t="n">
        <v>0</v>
      </c>
      <c r="L1275" s="3" t="n">
        <v>0</v>
      </c>
      <c r="M1275" s="3" t="n">
        <v>0</v>
      </c>
      <c r="N1275" s="2" t="s">
        <v>5882</v>
      </c>
      <c r="O1275" s="4" t="s">
        <v>5883</v>
      </c>
      <c r="P1275" s="2" t="s">
        <v>5884</v>
      </c>
      <c r="Q1275" s="2" t="s">
        <v>5885</v>
      </c>
      <c r="R1275" s="2" t="s">
        <v>5886</v>
      </c>
      <c r="S1275" s="2" t="s">
        <v>5887</v>
      </c>
      <c r="T1275" s="5" t="b">
        <f aca="false">FALSE()</f>
        <v>0</v>
      </c>
      <c r="U1275" s="5" t="b">
        <f aca="false">FALSE()</f>
        <v>0</v>
      </c>
      <c r="V1275" s="2" t="s">
        <v>63</v>
      </c>
    </row>
    <row r="1276" customFormat="false" ht="15" hidden="false" customHeight="true" outlineLevel="0" collapsed="false">
      <c r="A1276" s="2" t="s">
        <v>5859</v>
      </c>
      <c r="B1276" s="2" t="s">
        <v>5860</v>
      </c>
      <c r="C1276" s="2" t="s">
        <v>5888</v>
      </c>
      <c r="D1276" s="2" t="s">
        <v>145</v>
      </c>
      <c r="E1276" s="2" t="s">
        <v>145</v>
      </c>
      <c r="F1276" s="2" t="s">
        <v>5889</v>
      </c>
      <c r="G1276" s="3" t="n">
        <v>7</v>
      </c>
      <c r="H1276" s="3" t="n">
        <v>2</v>
      </c>
      <c r="I1276" s="3" t="n">
        <v>0</v>
      </c>
      <c r="J1276" s="3" t="n">
        <v>2</v>
      </c>
      <c r="K1276" s="3" t="n">
        <v>0</v>
      </c>
      <c r="L1276" s="3" t="n">
        <v>0</v>
      </c>
      <c r="M1276" s="3" t="n">
        <v>0</v>
      </c>
      <c r="N1276" s="2" t="s">
        <v>5890</v>
      </c>
      <c r="O1276" s="4" t="s">
        <v>3967</v>
      </c>
      <c r="P1276" s="2" t="s">
        <v>5884</v>
      </c>
      <c r="Q1276" s="2" t="s">
        <v>5885</v>
      </c>
      <c r="R1276" s="2" t="s">
        <v>5891</v>
      </c>
      <c r="S1276" s="2" t="s">
        <v>5887</v>
      </c>
      <c r="T1276" s="5" t="b">
        <f aca="false">FALSE()</f>
        <v>0</v>
      </c>
      <c r="U1276" s="5" t="b">
        <f aca="false">FALSE()</f>
        <v>0</v>
      </c>
      <c r="V1276" s="2" t="s">
        <v>114</v>
      </c>
    </row>
    <row r="1277" customFormat="false" ht="15" hidden="false" customHeight="true" outlineLevel="0" collapsed="false">
      <c r="A1277" s="2" t="s">
        <v>5859</v>
      </c>
      <c r="B1277" s="2" t="s">
        <v>5860</v>
      </c>
      <c r="C1277" s="2"/>
      <c r="D1277" s="2" t="s">
        <v>145</v>
      </c>
      <c r="E1277" s="2" t="s">
        <v>145</v>
      </c>
      <c r="F1277" s="2" t="s">
        <v>5892</v>
      </c>
      <c r="G1277" s="3" t="n">
        <v>7</v>
      </c>
      <c r="H1277" s="3" t="n">
        <v>2</v>
      </c>
      <c r="I1277" s="3" t="n">
        <v>0</v>
      </c>
      <c r="J1277" s="3" t="n">
        <v>3</v>
      </c>
      <c r="K1277" s="3" t="n">
        <v>0</v>
      </c>
      <c r="L1277" s="3" t="n">
        <v>0</v>
      </c>
      <c r="M1277" s="3" t="n">
        <v>0</v>
      </c>
      <c r="N1277" s="2" t="s">
        <v>5893</v>
      </c>
      <c r="O1277" s="4" t="s">
        <v>3155</v>
      </c>
      <c r="P1277" s="2" t="s">
        <v>5884</v>
      </c>
      <c r="Q1277" s="2" t="s">
        <v>5885</v>
      </c>
      <c r="R1277" s="2" t="s">
        <v>5894</v>
      </c>
      <c r="S1277" s="2" t="s">
        <v>4674</v>
      </c>
      <c r="T1277" s="5" t="b">
        <f aca="false">FALSE()</f>
        <v>0</v>
      </c>
      <c r="U1277" s="5" t="b">
        <f aca="false">FALSE()</f>
        <v>0</v>
      </c>
      <c r="V1277" s="2" t="s">
        <v>279</v>
      </c>
    </row>
    <row r="1278" customFormat="false" ht="15" hidden="false" customHeight="true" outlineLevel="0" collapsed="false">
      <c r="A1278" s="2" t="s">
        <v>5859</v>
      </c>
      <c r="B1278" s="2" t="s">
        <v>5860</v>
      </c>
      <c r="C1278" s="2" t="s">
        <v>5895</v>
      </c>
      <c r="D1278" s="2" t="s">
        <v>145</v>
      </c>
      <c r="E1278" s="2" t="s">
        <v>145</v>
      </c>
      <c r="F1278" s="2" t="s">
        <v>5896</v>
      </c>
      <c r="G1278" s="3" t="n">
        <v>7</v>
      </c>
      <c r="H1278" s="3" t="n">
        <v>11</v>
      </c>
      <c r="I1278" s="3" t="n">
        <v>0</v>
      </c>
      <c r="J1278" s="3" t="n">
        <v>1</v>
      </c>
      <c r="K1278" s="3" t="n">
        <v>0</v>
      </c>
      <c r="L1278" s="3" t="n">
        <v>0</v>
      </c>
      <c r="M1278" s="3" t="n">
        <v>0</v>
      </c>
      <c r="N1278" s="2" t="s">
        <v>5897</v>
      </c>
      <c r="O1278" s="4" t="s">
        <v>125</v>
      </c>
      <c r="P1278" s="2" t="s">
        <v>5898</v>
      </c>
      <c r="Q1278" s="2" t="s">
        <v>5899</v>
      </c>
      <c r="R1278" s="2" t="s">
        <v>5898</v>
      </c>
      <c r="S1278" s="2" t="s">
        <v>5900</v>
      </c>
      <c r="T1278" s="5" t="b">
        <f aca="false">FALSE()</f>
        <v>0</v>
      </c>
      <c r="U1278" s="5" t="b">
        <f aca="false">FALSE()</f>
        <v>0</v>
      </c>
      <c r="V1278" s="2" t="s">
        <v>1317</v>
      </c>
    </row>
    <row r="1279" customFormat="false" ht="15" hidden="false" customHeight="true" outlineLevel="0" collapsed="false">
      <c r="A1279" s="2" t="s">
        <v>5859</v>
      </c>
      <c r="B1279" s="2" t="s">
        <v>5860</v>
      </c>
      <c r="C1279" s="2" t="s">
        <v>5901</v>
      </c>
      <c r="D1279" s="2" t="s">
        <v>145</v>
      </c>
      <c r="E1279" s="2" t="s">
        <v>145</v>
      </c>
      <c r="F1279" s="2" t="s">
        <v>5902</v>
      </c>
      <c r="G1279" s="3" t="n">
        <v>7</v>
      </c>
      <c r="H1279" s="3" t="n">
        <v>11</v>
      </c>
      <c r="I1279" s="3" t="n">
        <v>0</v>
      </c>
      <c r="J1279" s="3" t="n">
        <v>2</v>
      </c>
      <c r="K1279" s="3" t="n">
        <v>0</v>
      </c>
      <c r="L1279" s="3" t="n">
        <v>0</v>
      </c>
      <c r="M1279" s="3" t="n">
        <v>0</v>
      </c>
      <c r="N1279" s="2" t="s">
        <v>5903</v>
      </c>
      <c r="O1279" s="4" t="s">
        <v>189</v>
      </c>
      <c r="P1279" s="2" t="s">
        <v>5898</v>
      </c>
      <c r="Q1279" s="2" t="s">
        <v>5899</v>
      </c>
      <c r="R1279" s="2" t="s">
        <v>5904</v>
      </c>
      <c r="S1279" s="2" t="s">
        <v>5905</v>
      </c>
      <c r="T1279" s="5" t="b">
        <f aca="false">FALSE()</f>
        <v>0</v>
      </c>
      <c r="U1279" s="5" t="b">
        <f aca="false">FALSE()</f>
        <v>0</v>
      </c>
      <c r="V1279" s="2" t="s">
        <v>211</v>
      </c>
    </row>
    <row r="1280" customFormat="false" ht="15" hidden="false" customHeight="true" outlineLevel="0" collapsed="false">
      <c r="A1280" s="2" t="s">
        <v>5859</v>
      </c>
      <c r="B1280" s="2" t="s">
        <v>5860</v>
      </c>
      <c r="C1280" s="2"/>
      <c r="D1280" s="2" t="s">
        <v>145</v>
      </c>
      <c r="E1280" s="2" t="s">
        <v>145</v>
      </c>
      <c r="F1280" s="2" t="s">
        <v>5906</v>
      </c>
      <c r="G1280" s="3" t="n">
        <v>7</v>
      </c>
      <c r="H1280" s="3" t="n">
        <v>11</v>
      </c>
      <c r="I1280" s="3" t="n">
        <v>0</v>
      </c>
      <c r="J1280" s="3" t="n">
        <v>3</v>
      </c>
      <c r="K1280" s="3" t="n">
        <v>0</v>
      </c>
      <c r="L1280" s="3" t="n">
        <v>0</v>
      </c>
      <c r="M1280" s="3" t="n">
        <v>0</v>
      </c>
      <c r="N1280" s="2" t="s">
        <v>5907</v>
      </c>
      <c r="O1280" s="4" t="s">
        <v>89</v>
      </c>
      <c r="P1280" s="2" t="s">
        <v>5898</v>
      </c>
      <c r="Q1280" s="2" t="s">
        <v>5899</v>
      </c>
      <c r="R1280" s="2" t="s">
        <v>4503</v>
      </c>
      <c r="S1280" s="2" t="s">
        <v>5905</v>
      </c>
      <c r="T1280" s="5" t="b">
        <f aca="false">FALSE()</f>
        <v>0</v>
      </c>
      <c r="U1280" s="5" t="b">
        <f aca="false">FALSE()</f>
        <v>0</v>
      </c>
      <c r="V1280" s="2" t="s">
        <v>85</v>
      </c>
    </row>
    <row r="1281" customFormat="false" ht="15" hidden="false" customHeight="true" outlineLevel="0" collapsed="false">
      <c r="A1281" s="2" t="s">
        <v>5859</v>
      </c>
      <c r="B1281" s="2" t="s">
        <v>5860</v>
      </c>
      <c r="C1281" s="2"/>
      <c r="D1281" s="2" t="s">
        <v>145</v>
      </c>
      <c r="E1281" s="2" t="s">
        <v>145</v>
      </c>
      <c r="F1281" s="2" t="s">
        <v>5908</v>
      </c>
      <c r="G1281" s="3" t="n">
        <v>7</v>
      </c>
      <c r="H1281" s="3" t="n">
        <v>11</v>
      </c>
      <c r="I1281" s="3" t="n">
        <v>0</v>
      </c>
      <c r="J1281" s="3" t="n">
        <v>4</v>
      </c>
      <c r="K1281" s="3" t="n">
        <v>0</v>
      </c>
      <c r="L1281" s="3" t="n">
        <v>0</v>
      </c>
      <c r="M1281" s="3" t="n">
        <v>0</v>
      </c>
      <c r="N1281" s="2" t="s">
        <v>5909</v>
      </c>
      <c r="O1281" s="4" t="s">
        <v>266</v>
      </c>
      <c r="P1281" s="2" t="s">
        <v>5898</v>
      </c>
      <c r="Q1281" s="2" t="s">
        <v>5899</v>
      </c>
      <c r="R1281" s="2" t="s">
        <v>5910</v>
      </c>
      <c r="S1281" s="2" t="s">
        <v>5905</v>
      </c>
      <c r="T1281" s="5" t="b">
        <f aca="false">FALSE()</f>
        <v>0</v>
      </c>
      <c r="U1281" s="5" t="b">
        <f aca="false">FALSE()</f>
        <v>0</v>
      </c>
      <c r="V1281" s="2" t="s">
        <v>57</v>
      </c>
    </row>
    <row r="1282" customFormat="false" ht="15" hidden="false" customHeight="true" outlineLevel="0" collapsed="false">
      <c r="A1282" s="2" t="s">
        <v>5859</v>
      </c>
      <c r="B1282" s="2" t="s">
        <v>5860</v>
      </c>
      <c r="C1282" s="2"/>
      <c r="D1282" s="2" t="s">
        <v>145</v>
      </c>
      <c r="E1282" s="2" t="s">
        <v>145</v>
      </c>
      <c r="F1282" s="2" t="s">
        <v>5911</v>
      </c>
      <c r="G1282" s="3" t="n">
        <v>7</v>
      </c>
      <c r="H1282" s="3" t="n">
        <v>11</v>
      </c>
      <c r="I1282" s="3" t="n">
        <v>0</v>
      </c>
      <c r="J1282" s="3" t="n">
        <v>5</v>
      </c>
      <c r="K1282" s="3" t="n">
        <v>0</v>
      </c>
      <c r="L1282" s="3" t="n">
        <v>0</v>
      </c>
      <c r="M1282" s="3" t="n">
        <v>0</v>
      </c>
      <c r="N1282" s="2" t="s">
        <v>5912</v>
      </c>
      <c r="O1282" s="4" t="s">
        <v>266</v>
      </c>
      <c r="P1282" s="2" t="s">
        <v>5898</v>
      </c>
      <c r="Q1282" s="2" t="s">
        <v>5899</v>
      </c>
      <c r="R1282" s="2" t="s">
        <v>5913</v>
      </c>
      <c r="S1282" s="2" t="s">
        <v>5905</v>
      </c>
      <c r="T1282" s="5" t="b">
        <f aca="false">FALSE()</f>
        <v>0</v>
      </c>
      <c r="U1282" s="5" t="b">
        <f aca="false">FALSE()</f>
        <v>0</v>
      </c>
      <c r="V1282" s="2" t="s">
        <v>46</v>
      </c>
    </row>
    <row r="1283" customFormat="false" ht="15" hidden="false" customHeight="true" outlineLevel="0" collapsed="false">
      <c r="A1283" s="2" t="s">
        <v>5859</v>
      </c>
      <c r="B1283" s="2" t="s">
        <v>5860</v>
      </c>
      <c r="C1283" s="2"/>
      <c r="D1283" s="2" t="s">
        <v>145</v>
      </c>
      <c r="E1283" s="2" t="s">
        <v>145</v>
      </c>
      <c r="F1283" s="2" t="s">
        <v>5914</v>
      </c>
      <c r="G1283" s="3" t="n">
        <v>7</v>
      </c>
      <c r="H1283" s="3" t="n">
        <v>11</v>
      </c>
      <c r="I1283" s="3" t="n">
        <v>0</v>
      </c>
      <c r="J1283" s="3" t="n">
        <v>6</v>
      </c>
      <c r="K1283" s="3" t="n">
        <v>0</v>
      </c>
      <c r="L1283" s="3" t="n">
        <v>0</v>
      </c>
      <c r="M1283" s="3" t="n">
        <v>0</v>
      </c>
      <c r="N1283" s="2" t="s">
        <v>5915</v>
      </c>
      <c r="O1283" s="4" t="s">
        <v>1783</v>
      </c>
      <c r="P1283" s="2" t="s">
        <v>5898</v>
      </c>
      <c r="Q1283" s="2" t="s">
        <v>5899</v>
      </c>
      <c r="R1283" s="2" t="s">
        <v>5916</v>
      </c>
      <c r="S1283" s="2" t="s">
        <v>5905</v>
      </c>
      <c r="T1283" s="5" t="b">
        <f aca="false">FALSE()</f>
        <v>0</v>
      </c>
      <c r="U1283" s="5" t="b">
        <f aca="false">FALSE()</f>
        <v>0</v>
      </c>
      <c r="V1283" s="2" t="s">
        <v>176</v>
      </c>
    </row>
    <row r="1284" customFormat="false" ht="15" hidden="false" customHeight="true" outlineLevel="0" collapsed="false">
      <c r="A1284" s="2" t="s">
        <v>5859</v>
      </c>
      <c r="B1284" s="2" t="s">
        <v>5860</v>
      </c>
      <c r="C1284" s="2"/>
      <c r="D1284" s="2" t="s">
        <v>145</v>
      </c>
      <c r="E1284" s="2" t="s">
        <v>145</v>
      </c>
      <c r="F1284" s="2" t="s">
        <v>5917</v>
      </c>
      <c r="G1284" s="3" t="n">
        <v>7</v>
      </c>
      <c r="H1284" s="3" t="n">
        <v>11</v>
      </c>
      <c r="I1284" s="3" t="n">
        <v>0</v>
      </c>
      <c r="J1284" s="3" t="n">
        <v>7</v>
      </c>
      <c r="K1284" s="3" t="n">
        <v>0</v>
      </c>
      <c r="L1284" s="3" t="n">
        <v>0</v>
      </c>
      <c r="M1284" s="3" t="n">
        <v>0</v>
      </c>
      <c r="N1284" s="2" t="s">
        <v>5918</v>
      </c>
      <c r="O1284" s="4" t="s">
        <v>266</v>
      </c>
      <c r="P1284" s="2" t="s">
        <v>5898</v>
      </c>
      <c r="Q1284" s="2" t="s">
        <v>5899</v>
      </c>
      <c r="R1284" s="2" t="s">
        <v>5919</v>
      </c>
      <c r="S1284" s="2" t="s">
        <v>5905</v>
      </c>
      <c r="T1284" s="5" t="b">
        <f aca="false">FALSE()</f>
        <v>0</v>
      </c>
      <c r="U1284" s="5" t="b">
        <f aca="false">FALSE()</f>
        <v>0</v>
      </c>
      <c r="V1284" s="2" t="s">
        <v>71</v>
      </c>
    </row>
    <row r="1285" customFormat="false" ht="15" hidden="false" customHeight="true" outlineLevel="0" collapsed="false">
      <c r="A1285" s="2" t="s">
        <v>5859</v>
      </c>
      <c r="B1285" s="2" t="s">
        <v>5860</v>
      </c>
      <c r="C1285" s="2"/>
      <c r="D1285" s="2" t="s">
        <v>145</v>
      </c>
      <c r="E1285" s="2" t="s">
        <v>145</v>
      </c>
      <c r="F1285" s="2" t="s">
        <v>5920</v>
      </c>
      <c r="G1285" s="3" t="n">
        <v>7</v>
      </c>
      <c r="H1285" s="3" t="n">
        <v>11</v>
      </c>
      <c r="I1285" s="3" t="n">
        <v>0</v>
      </c>
      <c r="J1285" s="3" t="n">
        <v>8</v>
      </c>
      <c r="K1285" s="3" t="n">
        <v>0</v>
      </c>
      <c r="L1285" s="3" t="n">
        <v>0</v>
      </c>
      <c r="M1285" s="3" t="n">
        <v>0</v>
      </c>
      <c r="N1285" s="2" t="s">
        <v>5921</v>
      </c>
      <c r="O1285" s="4" t="s">
        <v>189</v>
      </c>
      <c r="P1285" s="2" t="s">
        <v>5898</v>
      </c>
      <c r="Q1285" s="2" t="s">
        <v>5899</v>
      </c>
      <c r="R1285" s="2" t="s">
        <v>5922</v>
      </c>
      <c r="S1285" s="2" t="s">
        <v>5923</v>
      </c>
      <c r="T1285" s="5" t="b">
        <f aca="false">FALSE()</f>
        <v>0</v>
      </c>
      <c r="U1285" s="5" t="b">
        <f aca="false">FALSE()</f>
        <v>0</v>
      </c>
      <c r="V1285" s="2" t="s">
        <v>176</v>
      </c>
    </row>
    <row r="1286" customFormat="false" ht="15" hidden="false" customHeight="true" outlineLevel="0" collapsed="false">
      <c r="A1286" s="2" t="s">
        <v>5859</v>
      </c>
      <c r="B1286" s="2" t="s">
        <v>5860</v>
      </c>
      <c r="C1286" s="2" t="s">
        <v>5924</v>
      </c>
      <c r="D1286" s="2" t="s">
        <v>145</v>
      </c>
      <c r="E1286" s="2" t="s">
        <v>145</v>
      </c>
      <c r="F1286" s="2" t="s">
        <v>5925</v>
      </c>
      <c r="G1286" s="3" t="n">
        <v>7</v>
      </c>
      <c r="H1286" s="3" t="n">
        <v>11</v>
      </c>
      <c r="I1286" s="3" t="n">
        <v>0</v>
      </c>
      <c r="J1286" s="3" t="n">
        <v>10</v>
      </c>
      <c r="K1286" s="3" t="n">
        <v>0</v>
      </c>
      <c r="L1286" s="3" t="n">
        <v>0</v>
      </c>
      <c r="M1286" s="3" t="n">
        <v>0</v>
      </c>
      <c r="N1286" s="2" t="s">
        <v>5926</v>
      </c>
      <c r="O1286" s="4" t="s">
        <v>189</v>
      </c>
      <c r="P1286" s="2" t="s">
        <v>5898</v>
      </c>
      <c r="Q1286" s="2" t="s">
        <v>5899</v>
      </c>
      <c r="R1286" s="2" t="s">
        <v>5927</v>
      </c>
      <c r="S1286" s="2" t="s">
        <v>5923</v>
      </c>
      <c r="T1286" s="5" t="b">
        <f aca="false">FALSE()</f>
        <v>0</v>
      </c>
      <c r="U1286" s="5" t="b">
        <f aca="false">FALSE()</f>
        <v>0</v>
      </c>
      <c r="V1286" s="2" t="s">
        <v>85</v>
      </c>
    </row>
    <row r="1287" customFormat="false" ht="15" hidden="false" customHeight="true" outlineLevel="0" collapsed="false">
      <c r="A1287" s="2" t="s">
        <v>5859</v>
      </c>
      <c r="B1287" s="2" t="s">
        <v>5860</v>
      </c>
      <c r="C1287" s="2" t="s">
        <v>5924</v>
      </c>
      <c r="D1287" s="2" t="s">
        <v>145</v>
      </c>
      <c r="E1287" s="2" t="s">
        <v>145</v>
      </c>
      <c r="F1287" s="2" t="s">
        <v>5928</v>
      </c>
      <c r="G1287" s="3" t="n">
        <v>7</v>
      </c>
      <c r="H1287" s="3" t="n">
        <v>11</v>
      </c>
      <c r="I1287" s="3" t="n">
        <v>0</v>
      </c>
      <c r="J1287" s="3" t="n">
        <v>11</v>
      </c>
      <c r="K1287" s="3" t="n">
        <v>0</v>
      </c>
      <c r="L1287" s="3" t="n">
        <v>0</v>
      </c>
      <c r="M1287" s="3" t="n">
        <v>0</v>
      </c>
      <c r="N1287" s="2" t="s">
        <v>5929</v>
      </c>
      <c r="O1287" s="4" t="s">
        <v>189</v>
      </c>
      <c r="P1287" s="2" t="s">
        <v>5898</v>
      </c>
      <c r="Q1287" s="2" t="s">
        <v>5899</v>
      </c>
      <c r="R1287" s="2" t="s">
        <v>5930</v>
      </c>
      <c r="S1287" s="2" t="s">
        <v>5923</v>
      </c>
      <c r="T1287" s="5" t="b">
        <f aca="false">FALSE()</f>
        <v>0</v>
      </c>
      <c r="U1287" s="5" t="b">
        <f aca="false">FALSE()</f>
        <v>0</v>
      </c>
      <c r="V1287" s="2" t="s">
        <v>176</v>
      </c>
    </row>
    <row r="1288" customFormat="false" ht="15" hidden="false" customHeight="true" outlineLevel="0" collapsed="false">
      <c r="A1288" s="2" t="s">
        <v>5859</v>
      </c>
      <c r="B1288" s="2" t="s">
        <v>5860</v>
      </c>
      <c r="C1288" s="2" t="s">
        <v>5924</v>
      </c>
      <c r="D1288" s="2" t="s">
        <v>145</v>
      </c>
      <c r="E1288" s="2" t="s">
        <v>145</v>
      </c>
      <c r="F1288" s="2" t="s">
        <v>5931</v>
      </c>
      <c r="G1288" s="3" t="n">
        <v>7</v>
      </c>
      <c r="H1288" s="3" t="n">
        <v>11</v>
      </c>
      <c r="I1288" s="3" t="n">
        <v>0</v>
      </c>
      <c r="J1288" s="3" t="n">
        <v>12</v>
      </c>
      <c r="K1288" s="3" t="n">
        <v>0</v>
      </c>
      <c r="L1288" s="3" t="n">
        <v>0</v>
      </c>
      <c r="M1288" s="3" t="n">
        <v>0</v>
      </c>
      <c r="N1288" s="2" t="s">
        <v>5932</v>
      </c>
      <c r="O1288" s="4" t="s">
        <v>189</v>
      </c>
      <c r="P1288" s="2" t="s">
        <v>5898</v>
      </c>
      <c r="Q1288" s="2" t="s">
        <v>5899</v>
      </c>
      <c r="R1288" s="2" t="s">
        <v>5933</v>
      </c>
      <c r="S1288" s="2" t="s">
        <v>5923</v>
      </c>
      <c r="T1288" s="5" t="b">
        <f aca="false">FALSE()</f>
        <v>0</v>
      </c>
      <c r="U1288" s="5" t="b">
        <f aca="false">FALSE()</f>
        <v>0</v>
      </c>
      <c r="V1288" s="2" t="s">
        <v>211</v>
      </c>
    </row>
    <row r="1289" customFormat="false" ht="15" hidden="false" customHeight="true" outlineLevel="0" collapsed="false">
      <c r="A1289" s="2" t="s">
        <v>5859</v>
      </c>
      <c r="B1289" s="2" t="s">
        <v>5860</v>
      </c>
      <c r="C1289" s="2" t="s">
        <v>5934</v>
      </c>
      <c r="D1289" s="2" t="s">
        <v>145</v>
      </c>
      <c r="E1289" s="2" t="s">
        <v>145</v>
      </c>
      <c r="F1289" s="2" t="s">
        <v>5935</v>
      </c>
      <c r="G1289" s="3" t="n">
        <v>7</v>
      </c>
      <c r="H1289" s="3" t="n">
        <v>12</v>
      </c>
      <c r="I1289" s="3" t="n">
        <v>0</v>
      </c>
      <c r="J1289" s="3" t="n">
        <v>1</v>
      </c>
      <c r="K1289" s="3" t="n">
        <v>0</v>
      </c>
      <c r="L1289" s="3" t="n">
        <v>0</v>
      </c>
      <c r="M1289" s="3" t="n">
        <v>0</v>
      </c>
      <c r="N1289" s="2" t="s">
        <v>5936</v>
      </c>
      <c r="O1289" s="4" t="s">
        <v>266</v>
      </c>
      <c r="P1289" s="2" t="s">
        <v>5937</v>
      </c>
      <c r="Q1289" s="2" t="s">
        <v>5938</v>
      </c>
      <c r="R1289" s="2" t="s">
        <v>5939</v>
      </c>
      <c r="S1289" s="2" t="s">
        <v>5900</v>
      </c>
      <c r="T1289" s="5" t="b">
        <f aca="false">FALSE()</f>
        <v>0</v>
      </c>
      <c r="U1289" s="5" t="b">
        <f aca="false">FALSE()</f>
        <v>0</v>
      </c>
      <c r="V1289" s="2" t="s">
        <v>529</v>
      </c>
    </row>
    <row r="1290" customFormat="false" ht="15" hidden="false" customHeight="true" outlineLevel="0" collapsed="false">
      <c r="A1290" s="2" t="s">
        <v>5859</v>
      </c>
      <c r="B1290" s="2" t="s">
        <v>5860</v>
      </c>
      <c r="C1290" s="2" t="s">
        <v>5940</v>
      </c>
      <c r="D1290" s="2" t="s">
        <v>145</v>
      </c>
      <c r="E1290" s="2" t="s">
        <v>145</v>
      </c>
      <c r="F1290" s="2" t="s">
        <v>5941</v>
      </c>
      <c r="G1290" s="3" t="n">
        <v>7</v>
      </c>
      <c r="H1290" s="3" t="n">
        <v>13</v>
      </c>
      <c r="I1290" s="3" t="n">
        <v>0</v>
      </c>
      <c r="J1290" s="3" t="n">
        <v>1</v>
      </c>
      <c r="K1290" s="3" t="n">
        <v>0</v>
      </c>
      <c r="L1290" s="3" t="n">
        <v>0</v>
      </c>
      <c r="M1290" s="3" t="n">
        <v>0</v>
      </c>
      <c r="N1290" s="2" t="s">
        <v>5942</v>
      </c>
      <c r="O1290" s="4" t="s">
        <v>199</v>
      </c>
      <c r="P1290" s="2" t="s">
        <v>5943</v>
      </c>
      <c r="Q1290" s="2" t="s">
        <v>5944</v>
      </c>
      <c r="R1290" s="2" t="s">
        <v>5945</v>
      </c>
      <c r="S1290" s="2" t="s">
        <v>5900</v>
      </c>
      <c r="T1290" s="5" t="b">
        <f aca="false">FALSE()</f>
        <v>0</v>
      </c>
      <c r="U1290" s="5" t="b">
        <f aca="false">FALSE()</f>
        <v>0</v>
      </c>
      <c r="V1290" s="2" t="s">
        <v>77</v>
      </c>
    </row>
    <row r="1291" customFormat="false" ht="15" hidden="false" customHeight="true" outlineLevel="0" collapsed="false">
      <c r="A1291" s="2" t="s">
        <v>5859</v>
      </c>
      <c r="B1291" s="2" t="s">
        <v>5860</v>
      </c>
      <c r="C1291" s="2" t="s">
        <v>5946</v>
      </c>
      <c r="D1291" s="2" t="s">
        <v>145</v>
      </c>
      <c r="E1291" s="2" t="s">
        <v>145</v>
      </c>
      <c r="F1291" s="2" t="s">
        <v>5947</v>
      </c>
      <c r="G1291" s="3" t="n">
        <v>7</v>
      </c>
      <c r="H1291" s="3" t="n">
        <v>13</v>
      </c>
      <c r="I1291" s="3" t="n">
        <v>0</v>
      </c>
      <c r="J1291" s="3" t="n">
        <v>5</v>
      </c>
      <c r="K1291" s="3" t="n">
        <v>0</v>
      </c>
      <c r="L1291" s="3" t="n">
        <v>0</v>
      </c>
      <c r="M1291" s="3" t="n">
        <v>0</v>
      </c>
      <c r="N1291" s="2" t="s">
        <v>5948</v>
      </c>
      <c r="O1291" s="4" t="s">
        <v>488</v>
      </c>
      <c r="P1291" s="2" t="s">
        <v>5943</v>
      </c>
      <c r="Q1291" s="2" t="s">
        <v>5944</v>
      </c>
      <c r="R1291" s="2" t="s">
        <v>5949</v>
      </c>
      <c r="S1291" s="2" t="s">
        <v>5900</v>
      </c>
      <c r="T1291" s="5" t="b">
        <f aca="false">FALSE()</f>
        <v>0</v>
      </c>
      <c r="U1291" s="5" t="b">
        <f aca="false">FALSE()</f>
        <v>0</v>
      </c>
      <c r="V1291" s="2" t="s">
        <v>349</v>
      </c>
    </row>
    <row r="1292" customFormat="false" ht="15" hidden="false" customHeight="true" outlineLevel="0" collapsed="false">
      <c r="A1292" s="2" t="s">
        <v>5859</v>
      </c>
      <c r="B1292" s="2" t="s">
        <v>5860</v>
      </c>
      <c r="C1292" s="2" t="s">
        <v>5950</v>
      </c>
      <c r="D1292" s="2" t="s">
        <v>145</v>
      </c>
      <c r="E1292" s="2" t="s">
        <v>145</v>
      </c>
      <c r="F1292" s="2" t="s">
        <v>5951</v>
      </c>
      <c r="G1292" s="3" t="n">
        <v>7</v>
      </c>
      <c r="H1292" s="3" t="n">
        <v>13</v>
      </c>
      <c r="I1292" s="3" t="n">
        <v>0</v>
      </c>
      <c r="J1292" s="3" t="n">
        <v>6</v>
      </c>
      <c r="K1292" s="3" t="n">
        <v>0</v>
      </c>
      <c r="L1292" s="3" t="n">
        <v>0</v>
      </c>
      <c r="M1292" s="3" t="n">
        <v>0</v>
      </c>
      <c r="N1292" s="2" t="s">
        <v>5952</v>
      </c>
      <c r="O1292" s="4" t="s">
        <v>199</v>
      </c>
      <c r="P1292" s="2" t="s">
        <v>5943</v>
      </c>
      <c r="Q1292" s="2" t="s">
        <v>5944</v>
      </c>
      <c r="R1292" s="2" t="s">
        <v>5953</v>
      </c>
      <c r="S1292" s="2" t="s">
        <v>5900</v>
      </c>
      <c r="T1292" s="5" t="b">
        <f aca="false">FALSE()</f>
        <v>0</v>
      </c>
      <c r="U1292" s="5" t="b">
        <f aca="false">FALSE()</f>
        <v>0</v>
      </c>
      <c r="V1292" s="2" t="s">
        <v>211</v>
      </c>
    </row>
    <row r="1293" customFormat="false" ht="15" hidden="false" customHeight="true" outlineLevel="0" collapsed="false">
      <c r="A1293" s="2" t="s">
        <v>5859</v>
      </c>
      <c r="B1293" s="2" t="s">
        <v>5860</v>
      </c>
      <c r="C1293" s="2" t="s">
        <v>5954</v>
      </c>
      <c r="D1293" s="2" t="s">
        <v>145</v>
      </c>
      <c r="E1293" s="2" t="s">
        <v>145</v>
      </c>
      <c r="F1293" s="2" t="s">
        <v>5955</v>
      </c>
      <c r="G1293" s="3" t="n">
        <v>7</v>
      </c>
      <c r="H1293" s="3" t="n">
        <v>13</v>
      </c>
      <c r="I1293" s="3" t="n">
        <v>0</v>
      </c>
      <c r="J1293" s="3" t="n">
        <v>7</v>
      </c>
      <c r="K1293" s="3" t="n">
        <v>0</v>
      </c>
      <c r="L1293" s="3" t="n">
        <v>0</v>
      </c>
      <c r="M1293" s="3" t="n">
        <v>0</v>
      </c>
      <c r="N1293" s="2" t="s">
        <v>5956</v>
      </c>
      <c r="O1293" s="4" t="s">
        <v>199</v>
      </c>
      <c r="P1293" s="2" t="s">
        <v>5943</v>
      </c>
      <c r="Q1293" s="2" t="s">
        <v>5944</v>
      </c>
      <c r="R1293" s="2" t="s">
        <v>5957</v>
      </c>
      <c r="S1293" s="2" t="s">
        <v>5900</v>
      </c>
      <c r="T1293" s="5" t="b">
        <f aca="false">FALSE()</f>
        <v>0</v>
      </c>
      <c r="U1293" s="5" t="b">
        <f aca="false">FALSE()</f>
        <v>0</v>
      </c>
      <c r="V1293" s="2" t="s">
        <v>211</v>
      </c>
    </row>
    <row r="1294" customFormat="false" ht="15" hidden="false" customHeight="true" outlineLevel="0" collapsed="false">
      <c r="A1294" s="2" t="s">
        <v>5859</v>
      </c>
      <c r="B1294" s="2" t="s">
        <v>5860</v>
      </c>
      <c r="C1294" s="2" t="s">
        <v>5958</v>
      </c>
      <c r="D1294" s="2" t="s">
        <v>145</v>
      </c>
      <c r="E1294" s="2" t="s">
        <v>145</v>
      </c>
      <c r="F1294" s="2" t="s">
        <v>5959</v>
      </c>
      <c r="G1294" s="3" t="n">
        <v>7</v>
      </c>
      <c r="H1294" s="3" t="n">
        <v>13</v>
      </c>
      <c r="I1294" s="3" t="n">
        <v>0</v>
      </c>
      <c r="J1294" s="3" t="n">
        <v>8</v>
      </c>
      <c r="K1294" s="3" t="n">
        <v>0</v>
      </c>
      <c r="L1294" s="3" t="n">
        <v>0</v>
      </c>
      <c r="M1294" s="3" t="n">
        <v>0</v>
      </c>
      <c r="N1294" s="2" t="s">
        <v>5960</v>
      </c>
      <c r="O1294" s="4" t="s">
        <v>266</v>
      </c>
      <c r="P1294" s="2" t="s">
        <v>5943</v>
      </c>
      <c r="Q1294" s="2" t="s">
        <v>5944</v>
      </c>
      <c r="R1294" s="2" t="s">
        <v>5961</v>
      </c>
      <c r="S1294" s="2" t="s">
        <v>5900</v>
      </c>
      <c r="T1294" s="5" t="b">
        <f aca="false">FALSE()</f>
        <v>0</v>
      </c>
      <c r="U1294" s="5" t="b">
        <f aca="false">FALSE()</f>
        <v>0</v>
      </c>
      <c r="V1294" s="2" t="s">
        <v>176</v>
      </c>
    </row>
    <row r="1295" customFormat="false" ht="15" hidden="false" customHeight="true" outlineLevel="0" collapsed="false">
      <c r="A1295" s="2" t="s">
        <v>5859</v>
      </c>
      <c r="B1295" s="2" t="s">
        <v>5860</v>
      </c>
      <c r="C1295" s="2" t="s">
        <v>5962</v>
      </c>
      <c r="D1295" s="2" t="s">
        <v>145</v>
      </c>
      <c r="E1295" s="2" t="s">
        <v>145</v>
      </c>
      <c r="F1295" s="2" t="s">
        <v>5963</v>
      </c>
      <c r="G1295" s="3" t="n">
        <v>7</v>
      </c>
      <c r="H1295" s="3" t="n">
        <v>14</v>
      </c>
      <c r="I1295" s="3" t="n">
        <v>0</v>
      </c>
      <c r="J1295" s="3" t="n">
        <v>1</v>
      </c>
      <c r="K1295" s="3" t="n">
        <v>0</v>
      </c>
      <c r="L1295" s="3" t="n">
        <v>0</v>
      </c>
      <c r="M1295" s="3" t="n">
        <v>0</v>
      </c>
      <c r="N1295" s="2" t="s">
        <v>5964</v>
      </c>
      <c r="O1295" s="4" t="s">
        <v>89</v>
      </c>
      <c r="P1295" s="2" t="s">
        <v>5965</v>
      </c>
      <c r="Q1295" s="2" t="s">
        <v>5966</v>
      </c>
      <c r="R1295" s="2" t="s">
        <v>1711</v>
      </c>
      <c r="S1295" s="2" t="s">
        <v>5900</v>
      </c>
      <c r="T1295" s="5" t="b">
        <f aca="false">FALSE()</f>
        <v>0</v>
      </c>
      <c r="U1295" s="5" t="b">
        <f aca="false">FALSE()</f>
        <v>0</v>
      </c>
      <c r="V1295" s="2" t="s">
        <v>34</v>
      </c>
    </row>
    <row r="1296" customFormat="false" ht="15" hidden="false" customHeight="true" outlineLevel="0" collapsed="false">
      <c r="A1296" s="2" t="s">
        <v>5859</v>
      </c>
      <c r="B1296" s="2" t="s">
        <v>5860</v>
      </c>
      <c r="C1296" s="2" t="s">
        <v>5967</v>
      </c>
      <c r="D1296" s="2" t="s">
        <v>145</v>
      </c>
      <c r="E1296" s="2" t="s">
        <v>145</v>
      </c>
      <c r="F1296" s="2" t="s">
        <v>5968</v>
      </c>
      <c r="G1296" s="3" t="n">
        <v>7</v>
      </c>
      <c r="H1296" s="3" t="n">
        <v>14</v>
      </c>
      <c r="I1296" s="3" t="n">
        <v>0</v>
      </c>
      <c r="J1296" s="3" t="n">
        <v>2</v>
      </c>
      <c r="K1296" s="3" t="n">
        <v>0</v>
      </c>
      <c r="L1296" s="3" t="n">
        <v>0</v>
      </c>
      <c r="M1296" s="3" t="n">
        <v>0</v>
      </c>
      <c r="N1296" s="2" t="s">
        <v>5969</v>
      </c>
      <c r="O1296" s="4" t="s">
        <v>488</v>
      </c>
      <c r="P1296" s="2" t="s">
        <v>5965</v>
      </c>
      <c r="Q1296" s="2" t="s">
        <v>5966</v>
      </c>
      <c r="R1296" s="2" t="s">
        <v>5970</v>
      </c>
      <c r="S1296" s="2" t="s">
        <v>5900</v>
      </c>
      <c r="T1296" s="5" t="b">
        <f aca="false">FALSE()</f>
        <v>0</v>
      </c>
      <c r="U1296" s="5" t="b">
        <f aca="false">FALSE()</f>
        <v>0</v>
      </c>
      <c r="V1296" s="2" t="s">
        <v>406</v>
      </c>
    </row>
    <row r="1297" customFormat="false" ht="15" hidden="false" customHeight="true" outlineLevel="0" collapsed="false">
      <c r="A1297" s="2" t="s">
        <v>5859</v>
      </c>
      <c r="B1297" s="2" t="s">
        <v>5860</v>
      </c>
      <c r="C1297" s="2" t="s">
        <v>5971</v>
      </c>
      <c r="D1297" s="2" t="s">
        <v>145</v>
      </c>
      <c r="E1297" s="2" t="s">
        <v>145</v>
      </c>
      <c r="F1297" s="2" t="s">
        <v>5972</v>
      </c>
      <c r="G1297" s="3" t="n">
        <v>7</v>
      </c>
      <c r="H1297" s="3" t="n">
        <v>14</v>
      </c>
      <c r="I1297" s="3" t="n">
        <v>0</v>
      </c>
      <c r="J1297" s="3" t="n">
        <v>4</v>
      </c>
      <c r="K1297" s="3" t="n">
        <v>0</v>
      </c>
      <c r="L1297" s="3" t="n">
        <v>0</v>
      </c>
      <c r="M1297" s="3" t="n">
        <v>0</v>
      </c>
      <c r="N1297" s="2" t="s">
        <v>5973</v>
      </c>
      <c r="O1297" s="4" t="s">
        <v>457</v>
      </c>
      <c r="P1297" s="2" t="s">
        <v>5965</v>
      </c>
      <c r="Q1297" s="2" t="s">
        <v>5966</v>
      </c>
      <c r="R1297" s="2" t="s">
        <v>5949</v>
      </c>
      <c r="S1297" s="2" t="s">
        <v>5900</v>
      </c>
      <c r="T1297" s="5" t="b">
        <f aca="false">FALSE()</f>
        <v>0</v>
      </c>
      <c r="U1297" s="5" t="b">
        <f aca="false">FALSE()</f>
        <v>0</v>
      </c>
      <c r="V1297" s="2" t="s">
        <v>46</v>
      </c>
    </row>
    <row r="1298" customFormat="false" ht="15" hidden="false" customHeight="true" outlineLevel="0" collapsed="false">
      <c r="A1298" s="2" t="s">
        <v>5859</v>
      </c>
      <c r="B1298" s="2" t="s">
        <v>5860</v>
      </c>
      <c r="C1298" s="2" t="s">
        <v>5974</v>
      </c>
      <c r="D1298" s="2" t="s">
        <v>145</v>
      </c>
      <c r="E1298" s="2" t="s">
        <v>145</v>
      </c>
      <c r="F1298" s="2" t="s">
        <v>5975</v>
      </c>
      <c r="G1298" s="3" t="n">
        <v>7</v>
      </c>
      <c r="H1298" s="3" t="n">
        <v>14</v>
      </c>
      <c r="I1298" s="3" t="n">
        <v>0</v>
      </c>
      <c r="J1298" s="3" t="n">
        <v>5</v>
      </c>
      <c r="K1298" s="3" t="n">
        <v>0</v>
      </c>
      <c r="L1298" s="3" t="n">
        <v>0</v>
      </c>
      <c r="M1298" s="3" t="n">
        <v>0</v>
      </c>
      <c r="N1298" s="2" t="s">
        <v>5976</v>
      </c>
      <c r="O1298" s="4" t="s">
        <v>488</v>
      </c>
      <c r="P1298" s="2" t="s">
        <v>5965</v>
      </c>
      <c r="Q1298" s="2" t="s">
        <v>5966</v>
      </c>
      <c r="R1298" s="2" t="s">
        <v>5977</v>
      </c>
      <c r="S1298" s="2" t="s">
        <v>5900</v>
      </c>
      <c r="T1298" s="5" t="b">
        <f aca="false">FALSE()</f>
        <v>0</v>
      </c>
      <c r="U1298" s="5" t="b">
        <f aca="false">FALSE()</f>
        <v>0</v>
      </c>
      <c r="V1298" s="2" t="s">
        <v>555</v>
      </c>
    </row>
    <row r="1299" customFormat="false" ht="15" hidden="false" customHeight="true" outlineLevel="0" collapsed="false">
      <c r="A1299" s="2" t="s">
        <v>5859</v>
      </c>
      <c r="B1299" s="2" t="s">
        <v>5860</v>
      </c>
      <c r="C1299" s="2" t="s">
        <v>5978</v>
      </c>
      <c r="D1299" s="2" t="s">
        <v>145</v>
      </c>
      <c r="E1299" s="2" t="s">
        <v>145</v>
      </c>
      <c r="F1299" s="2" t="s">
        <v>5979</v>
      </c>
      <c r="G1299" s="3" t="n">
        <v>7</v>
      </c>
      <c r="H1299" s="3" t="n">
        <v>14</v>
      </c>
      <c r="I1299" s="3" t="n">
        <v>0</v>
      </c>
      <c r="J1299" s="3" t="n">
        <v>6</v>
      </c>
      <c r="K1299" s="3" t="n">
        <v>0</v>
      </c>
      <c r="L1299" s="3" t="n">
        <v>0</v>
      </c>
      <c r="M1299" s="3" t="n">
        <v>0</v>
      </c>
      <c r="N1299" s="2" t="s">
        <v>5980</v>
      </c>
      <c r="O1299" s="4" t="s">
        <v>488</v>
      </c>
      <c r="P1299" s="2" t="s">
        <v>5965</v>
      </c>
      <c r="Q1299" s="2" t="s">
        <v>5966</v>
      </c>
      <c r="R1299" s="2" t="s">
        <v>5981</v>
      </c>
      <c r="S1299" s="2" t="s">
        <v>5900</v>
      </c>
      <c r="T1299" s="5" t="b">
        <f aca="false">FALSE()</f>
        <v>0</v>
      </c>
      <c r="U1299" s="5" t="b">
        <f aca="false">FALSE()</f>
        <v>0</v>
      </c>
      <c r="V1299" s="2" t="s">
        <v>211</v>
      </c>
    </row>
    <row r="1300" customFormat="false" ht="15" hidden="false" customHeight="true" outlineLevel="0" collapsed="false">
      <c r="A1300" s="2" t="s">
        <v>5859</v>
      </c>
      <c r="B1300" s="2" t="s">
        <v>5860</v>
      </c>
      <c r="C1300" s="2"/>
      <c r="D1300" s="2" t="s">
        <v>145</v>
      </c>
      <c r="E1300" s="2" t="s">
        <v>145</v>
      </c>
      <c r="F1300" s="2" t="s">
        <v>5982</v>
      </c>
      <c r="G1300" s="3" t="n">
        <v>7</v>
      </c>
      <c r="H1300" s="3" t="n">
        <v>15</v>
      </c>
      <c r="I1300" s="3" t="n">
        <v>0</v>
      </c>
      <c r="J1300" s="3" t="n">
        <v>1</v>
      </c>
      <c r="K1300" s="3" t="n">
        <v>0</v>
      </c>
      <c r="L1300" s="3" t="n">
        <v>0</v>
      </c>
      <c r="M1300" s="3" t="n">
        <v>0</v>
      </c>
      <c r="N1300" s="2" t="s">
        <v>5983</v>
      </c>
      <c r="O1300" s="4" t="s">
        <v>189</v>
      </c>
      <c r="P1300" s="2" t="s">
        <v>5984</v>
      </c>
      <c r="Q1300" s="2" t="s">
        <v>5985</v>
      </c>
      <c r="R1300" s="2" t="s">
        <v>1711</v>
      </c>
      <c r="S1300" s="2" t="s">
        <v>4348</v>
      </c>
      <c r="T1300" s="5" t="b">
        <f aca="false">FALSE()</f>
        <v>0</v>
      </c>
      <c r="U1300" s="5" t="b">
        <f aca="false">FALSE()</f>
        <v>0</v>
      </c>
      <c r="V1300" s="2" t="s">
        <v>34</v>
      </c>
    </row>
    <row r="1301" customFormat="false" ht="15" hidden="false" customHeight="true" outlineLevel="0" collapsed="false">
      <c r="A1301" s="2" t="s">
        <v>5859</v>
      </c>
      <c r="B1301" s="2" t="s">
        <v>5860</v>
      </c>
      <c r="C1301" s="2"/>
      <c r="D1301" s="2" t="s">
        <v>145</v>
      </c>
      <c r="E1301" s="2" t="s">
        <v>145</v>
      </c>
      <c r="F1301" s="2" t="s">
        <v>5986</v>
      </c>
      <c r="G1301" s="3" t="n">
        <v>7</v>
      </c>
      <c r="H1301" s="3" t="n">
        <v>15</v>
      </c>
      <c r="I1301" s="3" t="n">
        <v>0</v>
      </c>
      <c r="J1301" s="3" t="n">
        <v>2</v>
      </c>
      <c r="K1301" s="3" t="n">
        <v>0</v>
      </c>
      <c r="L1301" s="3" t="n">
        <v>0</v>
      </c>
      <c r="M1301" s="3" t="n">
        <v>0</v>
      </c>
      <c r="N1301" s="2" t="s">
        <v>5987</v>
      </c>
      <c r="O1301" s="4" t="s">
        <v>103</v>
      </c>
      <c r="P1301" s="2" t="s">
        <v>5984</v>
      </c>
      <c r="Q1301" s="2" t="s">
        <v>5985</v>
      </c>
      <c r="R1301" s="2" t="s">
        <v>5988</v>
      </c>
      <c r="S1301" s="2" t="s">
        <v>4348</v>
      </c>
      <c r="T1301" s="5" t="b">
        <f aca="false">FALSE()</f>
        <v>0</v>
      </c>
      <c r="U1301" s="5" t="b">
        <f aca="false">FALSE()</f>
        <v>0</v>
      </c>
      <c r="V1301" s="2" t="s">
        <v>211</v>
      </c>
    </row>
    <row r="1302" customFormat="false" ht="15" hidden="false" customHeight="true" outlineLevel="0" collapsed="false">
      <c r="A1302" s="2" t="s">
        <v>5859</v>
      </c>
      <c r="B1302" s="2" t="s">
        <v>5860</v>
      </c>
      <c r="C1302" s="2"/>
      <c r="D1302" s="2" t="s">
        <v>145</v>
      </c>
      <c r="E1302" s="2" t="s">
        <v>145</v>
      </c>
      <c r="F1302" s="2" t="s">
        <v>5989</v>
      </c>
      <c r="G1302" s="3" t="n">
        <v>7</v>
      </c>
      <c r="H1302" s="3" t="n">
        <v>15</v>
      </c>
      <c r="I1302" s="3" t="n">
        <v>0</v>
      </c>
      <c r="J1302" s="3" t="n">
        <v>3</v>
      </c>
      <c r="K1302" s="3" t="n">
        <v>0</v>
      </c>
      <c r="L1302" s="3" t="n">
        <v>0</v>
      </c>
      <c r="M1302" s="3" t="n">
        <v>0</v>
      </c>
      <c r="N1302" s="2" t="s">
        <v>5990</v>
      </c>
      <c r="O1302" s="4" t="s">
        <v>189</v>
      </c>
      <c r="P1302" s="2" t="s">
        <v>5984</v>
      </c>
      <c r="Q1302" s="2" t="s">
        <v>5985</v>
      </c>
      <c r="R1302" s="2" t="s">
        <v>5991</v>
      </c>
      <c r="S1302" s="2" t="s">
        <v>4348</v>
      </c>
      <c r="T1302" s="5" t="b">
        <f aca="false">FALSE()</f>
        <v>0</v>
      </c>
      <c r="U1302" s="5" t="b">
        <f aca="false">FALSE()</f>
        <v>0</v>
      </c>
      <c r="V1302" s="2" t="s">
        <v>34</v>
      </c>
    </row>
    <row r="1303" customFormat="false" ht="15" hidden="false" customHeight="true" outlineLevel="0" collapsed="false">
      <c r="A1303" s="2" t="s">
        <v>5859</v>
      </c>
      <c r="B1303" s="2" t="s">
        <v>5860</v>
      </c>
      <c r="C1303" s="2"/>
      <c r="D1303" s="2" t="s">
        <v>145</v>
      </c>
      <c r="E1303" s="2" t="s">
        <v>145</v>
      </c>
      <c r="F1303" s="2" t="s">
        <v>5992</v>
      </c>
      <c r="G1303" s="3" t="n">
        <v>7</v>
      </c>
      <c r="H1303" s="3" t="n">
        <v>15</v>
      </c>
      <c r="I1303" s="3" t="n">
        <v>0</v>
      </c>
      <c r="J1303" s="3" t="n">
        <v>4</v>
      </c>
      <c r="K1303" s="3" t="n">
        <v>0</v>
      </c>
      <c r="L1303" s="3" t="n">
        <v>0</v>
      </c>
      <c r="M1303" s="3" t="n">
        <v>0</v>
      </c>
      <c r="N1303" s="2" t="s">
        <v>5993</v>
      </c>
      <c r="O1303" s="4" t="s">
        <v>189</v>
      </c>
      <c r="P1303" s="2" t="s">
        <v>5984</v>
      </c>
      <c r="Q1303" s="2" t="s">
        <v>5985</v>
      </c>
      <c r="R1303" s="2" t="s">
        <v>5994</v>
      </c>
      <c r="S1303" s="2" t="s">
        <v>4348</v>
      </c>
      <c r="T1303" s="5" t="b">
        <f aca="false">FALSE()</f>
        <v>0</v>
      </c>
      <c r="U1303" s="5" t="b">
        <f aca="false">FALSE()</f>
        <v>0</v>
      </c>
      <c r="V1303" s="2" t="s">
        <v>63</v>
      </c>
    </row>
    <row r="1304" customFormat="false" ht="15" hidden="false" customHeight="true" outlineLevel="0" collapsed="false">
      <c r="A1304" s="2" t="s">
        <v>5859</v>
      </c>
      <c r="B1304" s="2" t="s">
        <v>5860</v>
      </c>
      <c r="C1304" s="2"/>
      <c r="D1304" s="2" t="s">
        <v>145</v>
      </c>
      <c r="E1304" s="2" t="s">
        <v>145</v>
      </c>
      <c r="F1304" s="2" t="s">
        <v>5995</v>
      </c>
      <c r="G1304" s="3" t="n">
        <v>7</v>
      </c>
      <c r="H1304" s="3" t="n">
        <v>15</v>
      </c>
      <c r="I1304" s="3" t="n">
        <v>0</v>
      </c>
      <c r="J1304" s="3" t="n">
        <v>5</v>
      </c>
      <c r="K1304" s="3" t="n">
        <v>0</v>
      </c>
      <c r="L1304" s="3" t="n">
        <v>0</v>
      </c>
      <c r="M1304" s="3" t="n">
        <v>0</v>
      </c>
      <c r="N1304" s="2" t="s">
        <v>5996</v>
      </c>
      <c r="O1304" s="4" t="s">
        <v>199</v>
      </c>
      <c r="P1304" s="2" t="s">
        <v>5984</v>
      </c>
      <c r="Q1304" s="2" t="s">
        <v>5985</v>
      </c>
      <c r="R1304" s="2" t="s">
        <v>5997</v>
      </c>
      <c r="S1304" s="2" t="s">
        <v>4348</v>
      </c>
      <c r="T1304" s="5" t="b">
        <f aca="false">FALSE()</f>
        <v>0</v>
      </c>
      <c r="U1304" s="5" t="b">
        <f aca="false">FALSE()</f>
        <v>0</v>
      </c>
      <c r="V1304" s="2" t="s">
        <v>1059</v>
      </c>
    </row>
    <row r="1305" customFormat="false" ht="15" hidden="false" customHeight="true" outlineLevel="0" collapsed="false">
      <c r="A1305" s="2" t="s">
        <v>5859</v>
      </c>
      <c r="B1305" s="2" t="s">
        <v>5860</v>
      </c>
      <c r="C1305" s="2"/>
      <c r="D1305" s="2" t="s">
        <v>145</v>
      </c>
      <c r="E1305" s="2" t="s">
        <v>145</v>
      </c>
      <c r="F1305" s="2" t="s">
        <v>5998</v>
      </c>
      <c r="G1305" s="3" t="n">
        <v>7</v>
      </c>
      <c r="H1305" s="3" t="n">
        <v>15</v>
      </c>
      <c r="I1305" s="3" t="n">
        <v>0</v>
      </c>
      <c r="J1305" s="3" t="n">
        <v>6</v>
      </c>
      <c r="K1305" s="3" t="n">
        <v>0</v>
      </c>
      <c r="L1305" s="3" t="n">
        <v>0</v>
      </c>
      <c r="M1305" s="3" t="n">
        <v>0</v>
      </c>
      <c r="N1305" s="2" t="s">
        <v>5999</v>
      </c>
      <c r="O1305" s="4" t="s">
        <v>199</v>
      </c>
      <c r="P1305" s="2" t="s">
        <v>5984</v>
      </c>
      <c r="Q1305" s="2" t="s">
        <v>5985</v>
      </c>
      <c r="R1305" s="2" t="s">
        <v>6000</v>
      </c>
      <c r="S1305" s="2" t="s">
        <v>4348</v>
      </c>
      <c r="T1305" s="5" t="b">
        <f aca="false">FALSE()</f>
        <v>0</v>
      </c>
      <c r="U1305" s="5" t="b">
        <f aca="false">FALSE()</f>
        <v>0</v>
      </c>
      <c r="V1305" s="2" t="s">
        <v>1989</v>
      </c>
    </row>
    <row r="1306" customFormat="false" ht="15" hidden="false" customHeight="true" outlineLevel="0" collapsed="false">
      <c r="A1306" s="2" t="s">
        <v>5859</v>
      </c>
      <c r="B1306" s="2" t="s">
        <v>5860</v>
      </c>
      <c r="C1306" s="2"/>
      <c r="D1306" s="2" t="s">
        <v>145</v>
      </c>
      <c r="E1306" s="2" t="s">
        <v>145</v>
      </c>
      <c r="F1306" s="2" t="s">
        <v>6001</v>
      </c>
      <c r="G1306" s="3" t="n">
        <v>7</v>
      </c>
      <c r="H1306" s="3" t="n">
        <v>15</v>
      </c>
      <c r="I1306" s="3" t="n">
        <v>0</v>
      </c>
      <c r="J1306" s="3" t="n">
        <v>7</v>
      </c>
      <c r="K1306" s="3" t="n">
        <v>0</v>
      </c>
      <c r="L1306" s="3" t="n">
        <v>0</v>
      </c>
      <c r="M1306" s="3" t="n">
        <v>0</v>
      </c>
      <c r="N1306" s="2" t="s">
        <v>6002</v>
      </c>
      <c r="O1306" s="4" t="s">
        <v>266</v>
      </c>
      <c r="P1306" s="2" t="s">
        <v>5984</v>
      </c>
      <c r="Q1306" s="2" t="s">
        <v>5985</v>
      </c>
      <c r="R1306" s="2" t="s">
        <v>6003</v>
      </c>
      <c r="S1306" s="2" t="s">
        <v>4348</v>
      </c>
      <c r="T1306" s="5" t="b">
        <f aca="false">FALSE()</f>
        <v>0</v>
      </c>
      <c r="U1306" s="5" t="b">
        <f aca="false">FALSE()</f>
        <v>0</v>
      </c>
      <c r="V1306" s="2" t="s">
        <v>308</v>
      </c>
    </row>
    <row r="1307" customFormat="false" ht="15" hidden="false" customHeight="true" outlineLevel="0" collapsed="false">
      <c r="A1307" s="2" t="s">
        <v>5859</v>
      </c>
      <c r="B1307" s="2" t="s">
        <v>5860</v>
      </c>
      <c r="C1307" s="2"/>
      <c r="D1307" s="2" t="s">
        <v>145</v>
      </c>
      <c r="E1307" s="2" t="s">
        <v>145</v>
      </c>
      <c r="F1307" s="2" t="s">
        <v>6004</v>
      </c>
      <c r="G1307" s="3" t="n">
        <v>7</v>
      </c>
      <c r="H1307" s="3" t="n">
        <v>15</v>
      </c>
      <c r="I1307" s="3" t="n">
        <v>0</v>
      </c>
      <c r="J1307" s="3" t="n">
        <v>8</v>
      </c>
      <c r="K1307" s="3" t="n">
        <v>0</v>
      </c>
      <c r="L1307" s="3" t="n">
        <v>0</v>
      </c>
      <c r="M1307" s="3" t="n">
        <v>0</v>
      </c>
      <c r="N1307" s="2" t="s">
        <v>6005</v>
      </c>
      <c r="O1307" s="4" t="s">
        <v>266</v>
      </c>
      <c r="P1307" s="2" t="s">
        <v>5984</v>
      </c>
      <c r="Q1307" s="2" t="s">
        <v>5985</v>
      </c>
      <c r="R1307" s="2" t="s">
        <v>6006</v>
      </c>
      <c r="S1307" s="2" t="s">
        <v>4348</v>
      </c>
      <c r="T1307" s="5" t="b">
        <f aca="false">FALSE()</f>
        <v>0</v>
      </c>
      <c r="U1307" s="5" t="b">
        <f aca="false">FALSE()</f>
        <v>0</v>
      </c>
      <c r="V1307" s="2" t="s">
        <v>330</v>
      </c>
    </row>
    <row r="1308" customFormat="false" ht="15" hidden="false" customHeight="true" outlineLevel="0" collapsed="false">
      <c r="A1308" s="2" t="s">
        <v>5859</v>
      </c>
      <c r="B1308" s="2" t="s">
        <v>5860</v>
      </c>
      <c r="C1308" s="2" t="s">
        <v>6007</v>
      </c>
      <c r="D1308" s="2" t="s">
        <v>145</v>
      </c>
      <c r="E1308" s="2" t="s">
        <v>145</v>
      </c>
      <c r="F1308" s="2" t="s">
        <v>6008</v>
      </c>
      <c r="G1308" s="3" t="n">
        <v>7</v>
      </c>
      <c r="H1308" s="3" t="n">
        <v>20</v>
      </c>
      <c r="I1308" s="3" t="n">
        <v>0</v>
      </c>
      <c r="J1308" s="3" t="n">
        <v>1</v>
      </c>
      <c r="K1308" s="3" t="n">
        <v>0</v>
      </c>
      <c r="L1308" s="3" t="n">
        <v>0</v>
      </c>
      <c r="M1308" s="3" t="n">
        <v>0</v>
      </c>
      <c r="N1308" s="2" t="s">
        <v>6009</v>
      </c>
      <c r="O1308" s="4" t="s">
        <v>232</v>
      </c>
      <c r="P1308" s="2" t="s">
        <v>6010</v>
      </c>
      <c r="Q1308" s="2" t="s">
        <v>6011</v>
      </c>
      <c r="R1308" s="2" t="s">
        <v>6012</v>
      </c>
      <c r="S1308" s="2" t="s">
        <v>6013</v>
      </c>
      <c r="T1308" s="5" t="b">
        <f aca="false">FALSE()</f>
        <v>0</v>
      </c>
      <c r="U1308" s="5" t="b">
        <f aca="false">FALSE()</f>
        <v>0</v>
      </c>
      <c r="V1308" s="2" t="s">
        <v>139</v>
      </c>
    </row>
    <row r="1309" customFormat="false" ht="15" hidden="false" customHeight="true" outlineLevel="0" collapsed="false">
      <c r="A1309" s="2" t="s">
        <v>5859</v>
      </c>
      <c r="B1309" s="2" t="s">
        <v>5860</v>
      </c>
      <c r="C1309" s="2" t="s">
        <v>6014</v>
      </c>
      <c r="D1309" s="2" t="s">
        <v>145</v>
      </c>
      <c r="E1309" s="2" t="s">
        <v>145</v>
      </c>
      <c r="F1309" s="2" t="s">
        <v>6015</v>
      </c>
      <c r="G1309" s="3" t="n">
        <v>7</v>
      </c>
      <c r="H1309" s="3" t="n">
        <v>20</v>
      </c>
      <c r="I1309" s="3" t="n">
        <v>0</v>
      </c>
      <c r="J1309" s="3" t="n">
        <v>2</v>
      </c>
      <c r="K1309" s="3" t="n">
        <v>0</v>
      </c>
      <c r="L1309" s="3" t="n">
        <v>0</v>
      </c>
      <c r="M1309" s="3" t="n">
        <v>0</v>
      </c>
      <c r="N1309" s="2" t="s">
        <v>6016</v>
      </c>
      <c r="O1309" s="4" t="s">
        <v>488</v>
      </c>
      <c r="P1309" s="2" t="s">
        <v>6010</v>
      </c>
      <c r="Q1309" s="2" t="s">
        <v>6011</v>
      </c>
      <c r="R1309" s="2" t="s">
        <v>6017</v>
      </c>
      <c r="S1309" s="2" t="s">
        <v>6013</v>
      </c>
      <c r="T1309" s="5" t="b">
        <f aca="false">TRUE()</f>
        <v>1</v>
      </c>
      <c r="U1309" s="5" t="b">
        <f aca="false">FALSE()</f>
        <v>0</v>
      </c>
      <c r="V1309" s="2" t="s">
        <v>349</v>
      </c>
    </row>
    <row r="1310" customFormat="false" ht="15" hidden="false" customHeight="true" outlineLevel="0" collapsed="false">
      <c r="A1310" s="2" t="s">
        <v>5859</v>
      </c>
      <c r="B1310" s="2" t="s">
        <v>5860</v>
      </c>
      <c r="C1310" s="2" t="s">
        <v>6018</v>
      </c>
      <c r="D1310" s="2" t="s">
        <v>145</v>
      </c>
      <c r="E1310" s="2" t="s">
        <v>145</v>
      </c>
      <c r="F1310" s="2" t="s">
        <v>6019</v>
      </c>
      <c r="G1310" s="3" t="n">
        <v>7</v>
      </c>
      <c r="H1310" s="3" t="n">
        <v>20</v>
      </c>
      <c r="I1310" s="3" t="n">
        <v>0</v>
      </c>
      <c r="J1310" s="3" t="n">
        <v>3</v>
      </c>
      <c r="K1310" s="3" t="n">
        <v>0</v>
      </c>
      <c r="L1310" s="3" t="n">
        <v>0</v>
      </c>
      <c r="M1310" s="3" t="n">
        <v>0</v>
      </c>
      <c r="N1310" s="2" t="s">
        <v>6020</v>
      </c>
      <c r="O1310" s="4" t="s">
        <v>1455</v>
      </c>
      <c r="P1310" s="2" t="s">
        <v>6010</v>
      </c>
      <c r="Q1310" s="2" t="s">
        <v>6011</v>
      </c>
      <c r="R1310" s="2" t="s">
        <v>6021</v>
      </c>
      <c r="S1310" s="2" t="s">
        <v>6022</v>
      </c>
      <c r="T1310" s="5" t="b">
        <f aca="false">FALSE()</f>
        <v>0</v>
      </c>
      <c r="U1310" s="5" t="b">
        <f aca="false">FALSE()</f>
        <v>0</v>
      </c>
      <c r="V1310" s="2" t="s">
        <v>1680</v>
      </c>
    </row>
    <row r="1311" customFormat="false" ht="15" hidden="false" customHeight="true" outlineLevel="0" collapsed="false">
      <c r="A1311" s="2" t="s">
        <v>5859</v>
      </c>
      <c r="B1311" s="2" t="s">
        <v>5860</v>
      </c>
      <c r="C1311" s="2" t="s">
        <v>6023</v>
      </c>
      <c r="D1311" s="2" t="s">
        <v>145</v>
      </c>
      <c r="E1311" s="2" t="s">
        <v>145</v>
      </c>
      <c r="F1311" s="2" t="s">
        <v>6024</v>
      </c>
      <c r="G1311" s="3" t="n">
        <v>7</v>
      </c>
      <c r="H1311" s="3" t="n">
        <v>20</v>
      </c>
      <c r="I1311" s="3" t="n">
        <v>0</v>
      </c>
      <c r="J1311" s="3" t="n">
        <v>4</v>
      </c>
      <c r="K1311" s="3" t="n">
        <v>0</v>
      </c>
      <c r="L1311" s="3" t="n">
        <v>0</v>
      </c>
      <c r="M1311" s="3" t="n">
        <v>0</v>
      </c>
      <c r="N1311" s="2" t="s">
        <v>6025</v>
      </c>
      <c r="O1311" s="4" t="s">
        <v>111</v>
      </c>
      <c r="P1311" s="2" t="s">
        <v>6010</v>
      </c>
      <c r="Q1311" s="2" t="s">
        <v>6011</v>
      </c>
      <c r="R1311" s="2" t="s">
        <v>6026</v>
      </c>
      <c r="S1311" s="2" t="s">
        <v>6027</v>
      </c>
      <c r="T1311" s="5" t="b">
        <f aca="false">TRUE()</f>
        <v>1</v>
      </c>
      <c r="U1311" s="5" t="b">
        <f aca="false">FALSE()</f>
        <v>0</v>
      </c>
      <c r="V1311" s="2" t="s">
        <v>420</v>
      </c>
    </row>
    <row r="1312" customFormat="false" ht="15" hidden="false" customHeight="true" outlineLevel="0" collapsed="false">
      <c r="A1312" s="2" t="s">
        <v>5859</v>
      </c>
      <c r="B1312" s="2" t="s">
        <v>5860</v>
      </c>
      <c r="C1312" s="2" t="s">
        <v>6028</v>
      </c>
      <c r="D1312" s="2" t="s">
        <v>145</v>
      </c>
      <c r="E1312" s="2" t="s">
        <v>145</v>
      </c>
      <c r="F1312" s="2" t="s">
        <v>6029</v>
      </c>
      <c r="G1312" s="3" t="n">
        <v>7</v>
      </c>
      <c r="H1312" s="3" t="n">
        <v>20</v>
      </c>
      <c r="I1312" s="3" t="n">
        <v>0</v>
      </c>
      <c r="J1312" s="3" t="n">
        <v>5</v>
      </c>
      <c r="K1312" s="3" t="n">
        <v>0</v>
      </c>
      <c r="L1312" s="3" t="n">
        <v>0</v>
      </c>
      <c r="M1312" s="3" t="n">
        <v>0</v>
      </c>
      <c r="N1312" s="2" t="s">
        <v>6030</v>
      </c>
      <c r="O1312" s="4" t="s">
        <v>1177</v>
      </c>
      <c r="P1312" s="2" t="s">
        <v>6010</v>
      </c>
      <c r="Q1312" s="2" t="s">
        <v>6011</v>
      </c>
      <c r="R1312" s="2" t="s">
        <v>6031</v>
      </c>
      <c r="S1312" s="2" t="s">
        <v>6032</v>
      </c>
      <c r="T1312" s="5" t="b">
        <f aca="false">FALSE()</f>
        <v>0</v>
      </c>
      <c r="U1312" s="5" t="b">
        <f aca="false">FALSE()</f>
        <v>0</v>
      </c>
      <c r="V1312" s="2" t="s">
        <v>1059</v>
      </c>
    </row>
    <row r="1313" customFormat="false" ht="15" hidden="false" customHeight="true" outlineLevel="0" collapsed="false">
      <c r="A1313" s="2" t="s">
        <v>5859</v>
      </c>
      <c r="B1313" s="2" t="s">
        <v>5860</v>
      </c>
      <c r="C1313" s="2"/>
      <c r="D1313" s="2" t="s">
        <v>145</v>
      </c>
      <c r="E1313" s="2" t="s">
        <v>145</v>
      </c>
      <c r="F1313" s="2" t="s">
        <v>6033</v>
      </c>
      <c r="G1313" s="3" t="n">
        <v>7</v>
      </c>
      <c r="H1313" s="3" t="n">
        <v>20</v>
      </c>
      <c r="I1313" s="3" t="n">
        <v>0</v>
      </c>
      <c r="J1313" s="3" t="n">
        <v>6</v>
      </c>
      <c r="K1313" s="3" t="n">
        <v>0</v>
      </c>
      <c r="L1313" s="3" t="n">
        <v>0</v>
      </c>
      <c r="M1313" s="3" t="n">
        <v>0</v>
      </c>
      <c r="N1313" s="2" t="s">
        <v>6034</v>
      </c>
      <c r="O1313" s="4" t="s">
        <v>237</v>
      </c>
      <c r="P1313" s="2" t="s">
        <v>6010</v>
      </c>
      <c r="Q1313" s="2" t="s">
        <v>6011</v>
      </c>
      <c r="R1313" s="2" t="s">
        <v>6035</v>
      </c>
      <c r="S1313" s="2" t="s">
        <v>4533</v>
      </c>
      <c r="T1313" s="5" t="b">
        <f aca="false">TRUE()</f>
        <v>1</v>
      </c>
      <c r="U1313" s="5" t="b">
        <f aca="false">FALSE()</f>
        <v>0</v>
      </c>
      <c r="V1313" s="2" t="s">
        <v>176</v>
      </c>
    </row>
    <row r="1314" customFormat="false" ht="15" hidden="false" customHeight="true" outlineLevel="0" collapsed="false">
      <c r="A1314" s="2" t="s">
        <v>5859</v>
      </c>
      <c r="B1314" s="2" t="s">
        <v>5860</v>
      </c>
      <c r="C1314" s="2"/>
      <c r="D1314" s="2" t="s">
        <v>145</v>
      </c>
      <c r="E1314" s="2" t="s">
        <v>145</v>
      </c>
      <c r="F1314" s="2" t="s">
        <v>6036</v>
      </c>
      <c r="G1314" s="3" t="n">
        <v>7</v>
      </c>
      <c r="H1314" s="3" t="n">
        <v>20</v>
      </c>
      <c r="I1314" s="3" t="n">
        <v>0</v>
      </c>
      <c r="J1314" s="3" t="n">
        <v>7</v>
      </c>
      <c r="K1314" s="3" t="n">
        <v>0</v>
      </c>
      <c r="L1314" s="3" t="n">
        <v>0</v>
      </c>
      <c r="M1314" s="3" t="n">
        <v>0</v>
      </c>
      <c r="N1314" s="2" t="s">
        <v>6037</v>
      </c>
      <c r="O1314" s="4" t="s">
        <v>6038</v>
      </c>
      <c r="P1314" s="2" t="s">
        <v>6010</v>
      </c>
      <c r="Q1314" s="2" t="s">
        <v>6011</v>
      </c>
      <c r="R1314" s="2" t="s">
        <v>6039</v>
      </c>
      <c r="S1314" s="2" t="s">
        <v>6027</v>
      </c>
      <c r="T1314" s="5" t="b">
        <f aca="false">FALSE()</f>
        <v>0</v>
      </c>
      <c r="U1314" s="5" t="b">
        <f aca="false">FALSE()</f>
        <v>0</v>
      </c>
      <c r="V1314" s="2" t="s">
        <v>360</v>
      </c>
    </row>
    <row r="1315" customFormat="false" ht="15" hidden="false" customHeight="true" outlineLevel="0" collapsed="false">
      <c r="A1315" s="2" t="s">
        <v>5859</v>
      </c>
      <c r="B1315" s="2" t="s">
        <v>5860</v>
      </c>
      <c r="C1315" s="2" t="s">
        <v>107</v>
      </c>
      <c r="D1315" s="2" t="s">
        <v>145</v>
      </c>
      <c r="E1315" s="2" t="s">
        <v>145</v>
      </c>
      <c r="F1315" s="2" t="s">
        <v>6040</v>
      </c>
      <c r="G1315" s="3" t="n">
        <v>7</v>
      </c>
      <c r="H1315" s="3" t="n">
        <v>20</v>
      </c>
      <c r="I1315" s="3" t="n">
        <v>0</v>
      </c>
      <c r="J1315" s="3" t="n">
        <v>8</v>
      </c>
      <c r="K1315" s="3" t="n">
        <v>0</v>
      </c>
      <c r="L1315" s="3" t="n">
        <v>0</v>
      </c>
      <c r="M1315" s="3" t="n">
        <v>0</v>
      </c>
      <c r="N1315" s="2" t="s">
        <v>6041</v>
      </c>
      <c r="O1315" s="4" t="s">
        <v>594</v>
      </c>
      <c r="P1315" s="2" t="s">
        <v>6010</v>
      </c>
      <c r="Q1315" s="2" t="s">
        <v>6011</v>
      </c>
      <c r="R1315" s="2" t="s">
        <v>6042</v>
      </c>
      <c r="S1315" s="2" t="s">
        <v>6027</v>
      </c>
      <c r="T1315" s="5" t="b">
        <f aca="false">FALSE()</f>
        <v>0</v>
      </c>
      <c r="U1315" s="5" t="b">
        <f aca="false">FALSE()</f>
        <v>0</v>
      </c>
      <c r="V1315" s="2" t="s">
        <v>330</v>
      </c>
    </row>
    <row r="1316" customFormat="false" ht="15" hidden="false" customHeight="true" outlineLevel="0" collapsed="false">
      <c r="A1316" s="2" t="s">
        <v>5859</v>
      </c>
      <c r="B1316" s="2" t="s">
        <v>5860</v>
      </c>
      <c r="C1316" s="2" t="s">
        <v>6043</v>
      </c>
      <c r="D1316" s="2" t="s">
        <v>145</v>
      </c>
      <c r="E1316" s="2" t="s">
        <v>145</v>
      </c>
      <c r="F1316" s="2" t="s">
        <v>6044</v>
      </c>
      <c r="G1316" s="3" t="n">
        <v>7</v>
      </c>
      <c r="H1316" s="3" t="n">
        <v>21</v>
      </c>
      <c r="I1316" s="3" t="n">
        <v>0</v>
      </c>
      <c r="J1316" s="3" t="n">
        <v>1</v>
      </c>
      <c r="K1316" s="3" t="n">
        <v>0</v>
      </c>
      <c r="L1316" s="3" t="n">
        <v>0</v>
      </c>
      <c r="M1316" s="3" t="n">
        <v>0</v>
      </c>
      <c r="N1316" s="2" t="s">
        <v>6045</v>
      </c>
      <c r="O1316" s="4" t="s">
        <v>327</v>
      </c>
      <c r="P1316" s="2" t="s">
        <v>6046</v>
      </c>
      <c r="Q1316" s="2" t="s">
        <v>6047</v>
      </c>
      <c r="R1316" s="2" t="s">
        <v>5945</v>
      </c>
      <c r="S1316" s="2" t="s">
        <v>6027</v>
      </c>
      <c r="T1316" s="5" t="b">
        <f aca="false">FALSE()</f>
        <v>0</v>
      </c>
      <c r="U1316" s="5" t="b">
        <f aca="false">FALSE()</f>
        <v>0</v>
      </c>
      <c r="V1316" s="2" t="s">
        <v>77</v>
      </c>
    </row>
    <row r="1317" customFormat="false" ht="15" hidden="false" customHeight="true" outlineLevel="0" collapsed="false">
      <c r="A1317" s="2" t="s">
        <v>5859</v>
      </c>
      <c r="B1317" s="2" t="s">
        <v>5860</v>
      </c>
      <c r="C1317" s="2" t="s">
        <v>6048</v>
      </c>
      <c r="D1317" s="2" t="s">
        <v>145</v>
      </c>
      <c r="E1317" s="2" t="s">
        <v>145</v>
      </c>
      <c r="F1317" s="2" t="s">
        <v>6049</v>
      </c>
      <c r="G1317" s="3" t="n">
        <v>7</v>
      </c>
      <c r="H1317" s="3" t="n">
        <v>21</v>
      </c>
      <c r="I1317" s="3" t="n">
        <v>0</v>
      </c>
      <c r="J1317" s="3" t="n">
        <v>2</v>
      </c>
      <c r="K1317" s="3" t="n">
        <v>0</v>
      </c>
      <c r="L1317" s="3" t="n">
        <v>0</v>
      </c>
      <c r="M1317" s="3" t="n">
        <v>0</v>
      </c>
      <c r="N1317" s="2" t="s">
        <v>6050</v>
      </c>
      <c r="O1317" s="4" t="s">
        <v>327</v>
      </c>
      <c r="P1317" s="2" t="s">
        <v>6046</v>
      </c>
      <c r="Q1317" s="2" t="s">
        <v>6047</v>
      </c>
      <c r="R1317" s="2" t="s">
        <v>6051</v>
      </c>
      <c r="S1317" s="2" t="s">
        <v>6027</v>
      </c>
      <c r="T1317" s="5" t="b">
        <f aca="false">FALSE()</f>
        <v>0</v>
      </c>
      <c r="U1317" s="5" t="b">
        <f aca="false">FALSE()</f>
        <v>0</v>
      </c>
      <c r="V1317" s="2" t="s">
        <v>63</v>
      </c>
    </row>
    <row r="1318" customFormat="false" ht="15" hidden="false" customHeight="true" outlineLevel="0" collapsed="false">
      <c r="A1318" s="2" t="s">
        <v>5859</v>
      </c>
      <c r="B1318" s="2" t="s">
        <v>5860</v>
      </c>
      <c r="C1318" s="2" t="s">
        <v>6052</v>
      </c>
      <c r="D1318" s="2" t="s">
        <v>145</v>
      </c>
      <c r="E1318" s="2" t="s">
        <v>145</v>
      </c>
      <c r="F1318" s="2" t="s">
        <v>6053</v>
      </c>
      <c r="G1318" s="3" t="n">
        <v>7</v>
      </c>
      <c r="H1318" s="3" t="n">
        <v>21</v>
      </c>
      <c r="I1318" s="3" t="n">
        <v>0</v>
      </c>
      <c r="J1318" s="3" t="n">
        <v>3</v>
      </c>
      <c r="K1318" s="3" t="n">
        <v>0</v>
      </c>
      <c r="L1318" s="3" t="n">
        <v>0</v>
      </c>
      <c r="M1318" s="3" t="n">
        <v>0</v>
      </c>
      <c r="N1318" s="2" t="s">
        <v>6054</v>
      </c>
      <c r="O1318" s="4" t="s">
        <v>2945</v>
      </c>
      <c r="P1318" s="2" t="s">
        <v>6046</v>
      </c>
      <c r="Q1318" s="2" t="s">
        <v>6047</v>
      </c>
      <c r="R1318" s="2" t="s">
        <v>6055</v>
      </c>
      <c r="S1318" s="2" t="s">
        <v>6027</v>
      </c>
      <c r="T1318" s="5" t="b">
        <f aca="false">FALSE()</f>
        <v>0</v>
      </c>
      <c r="U1318" s="5" t="b">
        <f aca="false">FALSE()</f>
        <v>0</v>
      </c>
      <c r="V1318" s="2" t="s">
        <v>330</v>
      </c>
    </row>
    <row r="1319" customFormat="false" ht="15" hidden="false" customHeight="true" outlineLevel="0" collapsed="false">
      <c r="A1319" s="2" t="s">
        <v>5859</v>
      </c>
      <c r="B1319" s="2" t="s">
        <v>5860</v>
      </c>
      <c r="C1319" s="2" t="s">
        <v>6056</v>
      </c>
      <c r="D1319" s="2" t="s">
        <v>145</v>
      </c>
      <c r="E1319" s="2" t="s">
        <v>145</v>
      </c>
      <c r="F1319" s="2" t="s">
        <v>6057</v>
      </c>
      <c r="G1319" s="3" t="n">
        <v>7</v>
      </c>
      <c r="H1319" s="3" t="n">
        <v>21</v>
      </c>
      <c r="I1319" s="3" t="n">
        <v>0</v>
      </c>
      <c r="J1319" s="3" t="n">
        <v>4</v>
      </c>
      <c r="K1319" s="3" t="n">
        <v>0</v>
      </c>
      <c r="L1319" s="3" t="n">
        <v>0</v>
      </c>
      <c r="M1319" s="3" t="n">
        <v>0</v>
      </c>
      <c r="N1319" s="2" t="s">
        <v>6058</v>
      </c>
      <c r="O1319" s="4" t="s">
        <v>327</v>
      </c>
      <c r="P1319" s="2" t="s">
        <v>6046</v>
      </c>
      <c r="Q1319" s="2" t="s">
        <v>6047</v>
      </c>
      <c r="R1319" s="2" t="s">
        <v>6059</v>
      </c>
      <c r="S1319" s="2" t="s">
        <v>6027</v>
      </c>
      <c r="T1319" s="5" t="b">
        <f aca="false">FALSE()</f>
        <v>0</v>
      </c>
      <c r="U1319" s="5" t="b">
        <f aca="false">FALSE()</f>
        <v>0</v>
      </c>
      <c r="V1319" s="2" t="s">
        <v>34</v>
      </c>
    </row>
    <row r="1320" customFormat="false" ht="15" hidden="false" customHeight="true" outlineLevel="0" collapsed="false">
      <c r="A1320" s="2" t="s">
        <v>5859</v>
      </c>
      <c r="B1320" s="2" t="s">
        <v>5860</v>
      </c>
      <c r="C1320" s="2" t="s">
        <v>6060</v>
      </c>
      <c r="D1320" s="2" t="s">
        <v>145</v>
      </c>
      <c r="E1320" s="2" t="s">
        <v>145</v>
      </c>
      <c r="F1320" s="2" t="s">
        <v>6061</v>
      </c>
      <c r="G1320" s="3" t="n">
        <v>7</v>
      </c>
      <c r="H1320" s="3" t="n">
        <v>21</v>
      </c>
      <c r="I1320" s="3" t="n">
        <v>0</v>
      </c>
      <c r="J1320" s="3" t="n">
        <v>5</v>
      </c>
      <c r="K1320" s="3" t="n">
        <v>0</v>
      </c>
      <c r="L1320" s="3" t="n">
        <v>0</v>
      </c>
      <c r="M1320" s="3" t="n">
        <v>0</v>
      </c>
      <c r="N1320" s="2" t="s">
        <v>6062</v>
      </c>
      <c r="O1320" s="4" t="s">
        <v>327</v>
      </c>
      <c r="P1320" s="2" t="s">
        <v>6046</v>
      </c>
      <c r="Q1320" s="2" t="s">
        <v>6047</v>
      </c>
      <c r="R1320" s="2" t="s">
        <v>5949</v>
      </c>
      <c r="S1320" s="2" t="s">
        <v>6027</v>
      </c>
      <c r="T1320" s="5" t="b">
        <f aca="false">FALSE()</f>
        <v>0</v>
      </c>
      <c r="U1320" s="5" t="b">
        <f aca="false">FALSE()</f>
        <v>0</v>
      </c>
      <c r="V1320" s="2" t="s">
        <v>6063</v>
      </c>
    </row>
    <row r="1321" customFormat="false" ht="15" hidden="false" customHeight="true" outlineLevel="0" collapsed="false">
      <c r="A1321" s="2" t="s">
        <v>5859</v>
      </c>
      <c r="B1321" s="2" t="s">
        <v>5860</v>
      </c>
      <c r="C1321" s="2" t="s">
        <v>6064</v>
      </c>
      <c r="D1321" s="2" t="s">
        <v>145</v>
      </c>
      <c r="E1321" s="2" t="s">
        <v>145</v>
      </c>
      <c r="F1321" s="2" t="s">
        <v>6065</v>
      </c>
      <c r="G1321" s="3" t="n">
        <v>7</v>
      </c>
      <c r="H1321" s="3" t="n">
        <v>21</v>
      </c>
      <c r="I1321" s="3" t="n">
        <v>0</v>
      </c>
      <c r="J1321" s="3" t="n">
        <v>6</v>
      </c>
      <c r="K1321" s="3" t="n">
        <v>0</v>
      </c>
      <c r="L1321" s="3" t="n">
        <v>0</v>
      </c>
      <c r="M1321" s="3" t="n">
        <v>0</v>
      </c>
      <c r="N1321" s="2" t="s">
        <v>6066</v>
      </c>
      <c r="O1321" s="4" t="s">
        <v>327</v>
      </c>
      <c r="P1321" s="2" t="s">
        <v>6046</v>
      </c>
      <c r="Q1321" s="2" t="s">
        <v>6047</v>
      </c>
      <c r="R1321" s="2" t="s">
        <v>6067</v>
      </c>
      <c r="S1321" s="2" t="s">
        <v>6027</v>
      </c>
      <c r="T1321" s="5" t="b">
        <f aca="false">FALSE()</f>
        <v>0</v>
      </c>
      <c r="U1321" s="5" t="b">
        <f aca="false">FALSE()</f>
        <v>0</v>
      </c>
      <c r="V1321" s="2" t="s">
        <v>85</v>
      </c>
    </row>
    <row r="1322" customFormat="false" ht="15" hidden="false" customHeight="true" outlineLevel="0" collapsed="false">
      <c r="A1322" s="2" t="s">
        <v>5859</v>
      </c>
      <c r="B1322" s="2" t="s">
        <v>5860</v>
      </c>
      <c r="C1322" s="2" t="s">
        <v>6068</v>
      </c>
      <c r="D1322" s="2" t="s">
        <v>145</v>
      </c>
      <c r="E1322" s="2" t="s">
        <v>145</v>
      </c>
      <c r="F1322" s="2" t="s">
        <v>6069</v>
      </c>
      <c r="G1322" s="3" t="n">
        <v>7</v>
      </c>
      <c r="H1322" s="3" t="n">
        <v>21</v>
      </c>
      <c r="I1322" s="3" t="n">
        <v>0</v>
      </c>
      <c r="J1322" s="3" t="n">
        <v>7</v>
      </c>
      <c r="K1322" s="3" t="n">
        <v>0</v>
      </c>
      <c r="L1322" s="3" t="n">
        <v>0</v>
      </c>
      <c r="M1322" s="3" t="n">
        <v>0</v>
      </c>
      <c r="N1322" s="2" t="s">
        <v>6070</v>
      </c>
      <c r="O1322" s="4" t="s">
        <v>327</v>
      </c>
      <c r="P1322" s="2" t="s">
        <v>6046</v>
      </c>
      <c r="Q1322" s="2" t="s">
        <v>6047</v>
      </c>
      <c r="R1322" s="2" t="s">
        <v>6071</v>
      </c>
      <c r="S1322" s="2" t="s">
        <v>6027</v>
      </c>
      <c r="T1322" s="5" t="b">
        <f aca="false">FALSE()</f>
        <v>0</v>
      </c>
      <c r="U1322" s="5" t="b">
        <f aca="false">FALSE()</f>
        <v>0</v>
      </c>
      <c r="V1322" s="2" t="s">
        <v>139</v>
      </c>
    </row>
    <row r="1323" customFormat="false" ht="15" hidden="false" customHeight="true" outlineLevel="0" collapsed="false">
      <c r="A1323" s="2" t="s">
        <v>5859</v>
      </c>
      <c r="B1323" s="2" t="s">
        <v>5860</v>
      </c>
      <c r="C1323" s="2" t="s">
        <v>6072</v>
      </c>
      <c r="D1323" s="2" t="s">
        <v>145</v>
      </c>
      <c r="E1323" s="2" t="s">
        <v>145</v>
      </c>
      <c r="F1323" s="2" t="s">
        <v>6073</v>
      </c>
      <c r="G1323" s="3" t="n">
        <v>7</v>
      </c>
      <c r="H1323" s="3" t="n">
        <v>21</v>
      </c>
      <c r="I1323" s="3" t="n">
        <v>0</v>
      </c>
      <c r="J1323" s="3" t="n">
        <v>8</v>
      </c>
      <c r="K1323" s="3" t="n">
        <v>0</v>
      </c>
      <c r="L1323" s="3" t="n">
        <v>0</v>
      </c>
      <c r="M1323" s="3" t="n">
        <v>0</v>
      </c>
      <c r="N1323" s="2" t="s">
        <v>6074</v>
      </c>
      <c r="O1323" s="4" t="s">
        <v>327</v>
      </c>
      <c r="P1323" s="2" t="s">
        <v>6046</v>
      </c>
      <c r="Q1323" s="2" t="s">
        <v>6047</v>
      </c>
      <c r="R1323" s="2" t="s">
        <v>5961</v>
      </c>
      <c r="S1323" s="2" t="s">
        <v>6027</v>
      </c>
      <c r="T1323" s="5" t="b">
        <f aca="false">FALSE()</f>
        <v>0</v>
      </c>
      <c r="U1323" s="5" t="b">
        <f aca="false">FALSE()</f>
        <v>0</v>
      </c>
      <c r="V1323" s="2" t="s">
        <v>330</v>
      </c>
    </row>
    <row r="1324" customFormat="false" ht="15" hidden="false" customHeight="true" outlineLevel="0" collapsed="false">
      <c r="A1324" s="2" t="s">
        <v>5859</v>
      </c>
      <c r="B1324" s="2" t="s">
        <v>5860</v>
      </c>
      <c r="C1324" s="2" t="s">
        <v>6075</v>
      </c>
      <c r="D1324" s="2" t="s">
        <v>145</v>
      </c>
      <c r="E1324" s="2" t="s">
        <v>145</v>
      </c>
      <c r="F1324" s="2" t="s">
        <v>6076</v>
      </c>
      <c r="G1324" s="3" t="n">
        <v>7</v>
      </c>
      <c r="H1324" s="3" t="n">
        <v>21</v>
      </c>
      <c r="I1324" s="3" t="n">
        <v>0</v>
      </c>
      <c r="J1324" s="3" t="n">
        <v>9</v>
      </c>
      <c r="K1324" s="3" t="n">
        <v>0</v>
      </c>
      <c r="L1324" s="3" t="n">
        <v>0</v>
      </c>
      <c r="M1324" s="3" t="n">
        <v>0</v>
      </c>
      <c r="N1324" s="2" t="s">
        <v>6077</v>
      </c>
      <c r="O1324" s="4" t="s">
        <v>327</v>
      </c>
      <c r="P1324" s="2" t="s">
        <v>6046</v>
      </c>
      <c r="Q1324" s="2" t="s">
        <v>6047</v>
      </c>
      <c r="R1324" s="2" t="s">
        <v>6078</v>
      </c>
      <c r="S1324" s="2" t="s">
        <v>6027</v>
      </c>
      <c r="T1324" s="5" t="b">
        <f aca="false">FALSE()</f>
        <v>0</v>
      </c>
      <c r="U1324" s="5" t="b">
        <f aca="false">FALSE()</f>
        <v>0</v>
      </c>
      <c r="V1324" s="2" t="s">
        <v>85</v>
      </c>
    </row>
    <row r="1325" customFormat="false" ht="15" hidden="false" customHeight="true" outlineLevel="0" collapsed="false">
      <c r="A1325" s="2" t="s">
        <v>5859</v>
      </c>
      <c r="B1325" s="2" t="s">
        <v>5860</v>
      </c>
      <c r="C1325" s="2" t="s">
        <v>6079</v>
      </c>
      <c r="D1325" s="2" t="s">
        <v>145</v>
      </c>
      <c r="E1325" s="2" t="s">
        <v>145</v>
      </c>
      <c r="F1325" s="2" t="s">
        <v>6080</v>
      </c>
      <c r="G1325" s="3" t="n">
        <v>7</v>
      </c>
      <c r="H1325" s="3" t="n">
        <v>22</v>
      </c>
      <c r="I1325" s="3" t="n">
        <v>0</v>
      </c>
      <c r="J1325" s="3" t="n">
        <v>1</v>
      </c>
      <c r="K1325" s="3" t="n">
        <v>0</v>
      </c>
      <c r="L1325" s="3" t="n">
        <v>0</v>
      </c>
      <c r="M1325" s="3" t="n">
        <v>0</v>
      </c>
      <c r="N1325" s="2" t="s">
        <v>6081</v>
      </c>
      <c r="O1325" s="4" t="s">
        <v>327</v>
      </c>
      <c r="P1325" s="2" t="s">
        <v>6082</v>
      </c>
      <c r="Q1325" s="2" t="s">
        <v>6083</v>
      </c>
      <c r="R1325" s="2" t="s">
        <v>1711</v>
      </c>
      <c r="S1325" s="2" t="s">
        <v>6027</v>
      </c>
      <c r="T1325" s="5" t="b">
        <f aca="false">FALSE()</f>
        <v>0</v>
      </c>
      <c r="U1325" s="5" t="b">
        <f aca="false">FALSE()</f>
        <v>0</v>
      </c>
      <c r="V1325" s="2" t="s">
        <v>34</v>
      </c>
    </row>
    <row r="1326" customFormat="false" ht="15" hidden="false" customHeight="true" outlineLevel="0" collapsed="false">
      <c r="A1326" s="2" t="s">
        <v>5859</v>
      </c>
      <c r="B1326" s="2" t="s">
        <v>5860</v>
      </c>
      <c r="C1326" s="2" t="s">
        <v>6084</v>
      </c>
      <c r="D1326" s="2" t="s">
        <v>145</v>
      </c>
      <c r="E1326" s="2" t="s">
        <v>145</v>
      </c>
      <c r="F1326" s="2" t="s">
        <v>6085</v>
      </c>
      <c r="G1326" s="3" t="n">
        <v>7</v>
      </c>
      <c r="H1326" s="3" t="n">
        <v>22</v>
      </c>
      <c r="I1326" s="3" t="n">
        <v>0</v>
      </c>
      <c r="J1326" s="3" t="n">
        <v>2</v>
      </c>
      <c r="K1326" s="3" t="n">
        <v>0</v>
      </c>
      <c r="L1326" s="3" t="n">
        <v>0</v>
      </c>
      <c r="M1326" s="3" t="n">
        <v>0</v>
      </c>
      <c r="N1326" s="2" t="s">
        <v>6086</v>
      </c>
      <c r="O1326" s="4" t="s">
        <v>327</v>
      </c>
      <c r="P1326" s="2" t="s">
        <v>6082</v>
      </c>
      <c r="Q1326" s="2" t="s">
        <v>6083</v>
      </c>
      <c r="R1326" s="2" t="s">
        <v>5970</v>
      </c>
      <c r="S1326" s="2" t="s">
        <v>6027</v>
      </c>
      <c r="T1326" s="5" t="b">
        <f aca="false">FALSE()</f>
        <v>0</v>
      </c>
      <c r="U1326" s="5" t="b">
        <f aca="false">FALSE()</f>
        <v>0</v>
      </c>
      <c r="V1326" s="2" t="s">
        <v>529</v>
      </c>
    </row>
    <row r="1327" customFormat="false" ht="15" hidden="false" customHeight="true" outlineLevel="0" collapsed="false">
      <c r="A1327" s="2" t="s">
        <v>5859</v>
      </c>
      <c r="B1327" s="2" t="s">
        <v>5860</v>
      </c>
      <c r="C1327" s="2" t="s">
        <v>6087</v>
      </c>
      <c r="D1327" s="2" t="s">
        <v>145</v>
      </c>
      <c r="E1327" s="2" t="s">
        <v>145</v>
      </c>
      <c r="F1327" s="2" t="s">
        <v>6088</v>
      </c>
      <c r="G1327" s="3" t="n">
        <v>7</v>
      </c>
      <c r="H1327" s="3" t="n">
        <v>22</v>
      </c>
      <c r="I1327" s="3" t="n">
        <v>0</v>
      </c>
      <c r="J1327" s="3" t="n">
        <v>3</v>
      </c>
      <c r="K1327" s="3" t="n">
        <v>0</v>
      </c>
      <c r="L1327" s="3" t="n">
        <v>0</v>
      </c>
      <c r="M1327" s="3" t="n">
        <v>0</v>
      </c>
      <c r="N1327" s="2" t="s">
        <v>6089</v>
      </c>
      <c r="O1327" s="4" t="s">
        <v>327</v>
      </c>
      <c r="P1327" s="2" t="s">
        <v>6082</v>
      </c>
      <c r="Q1327" s="2" t="s">
        <v>6083</v>
      </c>
      <c r="R1327" s="2" t="s">
        <v>6090</v>
      </c>
      <c r="S1327" s="2" t="s">
        <v>6027</v>
      </c>
      <c r="T1327" s="5" t="b">
        <f aca="false">FALSE()</f>
        <v>0</v>
      </c>
      <c r="U1327" s="5" t="b">
        <f aca="false">FALSE()</f>
        <v>0</v>
      </c>
      <c r="V1327" s="2" t="s">
        <v>176</v>
      </c>
    </row>
    <row r="1328" customFormat="false" ht="15" hidden="false" customHeight="true" outlineLevel="0" collapsed="false">
      <c r="A1328" s="2" t="s">
        <v>5859</v>
      </c>
      <c r="B1328" s="2" t="s">
        <v>5860</v>
      </c>
      <c r="C1328" s="2" t="s">
        <v>6091</v>
      </c>
      <c r="D1328" s="2" t="s">
        <v>145</v>
      </c>
      <c r="E1328" s="2" t="s">
        <v>145</v>
      </c>
      <c r="F1328" s="2" t="s">
        <v>6092</v>
      </c>
      <c r="G1328" s="3" t="n">
        <v>7</v>
      </c>
      <c r="H1328" s="3" t="n">
        <v>22</v>
      </c>
      <c r="I1328" s="3" t="n">
        <v>0</v>
      </c>
      <c r="J1328" s="3" t="n">
        <v>5</v>
      </c>
      <c r="K1328" s="3" t="n">
        <v>0</v>
      </c>
      <c r="L1328" s="3" t="n">
        <v>0</v>
      </c>
      <c r="M1328" s="3" t="n">
        <v>0</v>
      </c>
      <c r="N1328" s="2" t="s">
        <v>6093</v>
      </c>
      <c r="O1328" s="4" t="s">
        <v>327</v>
      </c>
      <c r="P1328" s="2" t="s">
        <v>6082</v>
      </c>
      <c r="Q1328" s="2" t="s">
        <v>6083</v>
      </c>
      <c r="R1328" s="2" t="s">
        <v>5949</v>
      </c>
      <c r="S1328" s="2" t="s">
        <v>6027</v>
      </c>
      <c r="T1328" s="5" t="b">
        <f aca="false">FALSE()</f>
        <v>0</v>
      </c>
      <c r="U1328" s="5" t="b">
        <f aca="false">FALSE()</f>
        <v>0</v>
      </c>
      <c r="V1328" s="2" t="s">
        <v>176</v>
      </c>
    </row>
    <row r="1329" customFormat="false" ht="15" hidden="false" customHeight="true" outlineLevel="0" collapsed="false">
      <c r="A1329" s="2" t="s">
        <v>5859</v>
      </c>
      <c r="B1329" s="2" t="s">
        <v>5860</v>
      </c>
      <c r="C1329" s="2" t="s">
        <v>6094</v>
      </c>
      <c r="D1329" s="2" t="s">
        <v>145</v>
      </c>
      <c r="E1329" s="2" t="s">
        <v>145</v>
      </c>
      <c r="F1329" s="2" t="s">
        <v>6095</v>
      </c>
      <c r="G1329" s="3" t="n">
        <v>7</v>
      </c>
      <c r="H1329" s="3" t="n">
        <v>22</v>
      </c>
      <c r="I1329" s="3" t="n">
        <v>0</v>
      </c>
      <c r="J1329" s="3" t="n">
        <v>6</v>
      </c>
      <c r="K1329" s="3" t="n">
        <v>0</v>
      </c>
      <c r="L1329" s="3" t="n">
        <v>0</v>
      </c>
      <c r="M1329" s="3" t="n">
        <v>0</v>
      </c>
      <c r="N1329" s="2" t="s">
        <v>6096</v>
      </c>
      <c r="O1329" s="4" t="s">
        <v>327</v>
      </c>
      <c r="P1329" s="2" t="s">
        <v>6082</v>
      </c>
      <c r="Q1329" s="2" t="s">
        <v>6083</v>
      </c>
      <c r="R1329" s="2" t="s">
        <v>5977</v>
      </c>
      <c r="S1329" s="2" t="s">
        <v>6027</v>
      </c>
      <c r="T1329" s="5" t="b">
        <f aca="false">FALSE()</f>
        <v>0</v>
      </c>
      <c r="U1329" s="5" t="b">
        <f aca="false">FALSE()</f>
        <v>0</v>
      </c>
      <c r="V1329" s="2" t="s">
        <v>396</v>
      </c>
    </row>
    <row r="1330" customFormat="false" ht="15" hidden="false" customHeight="true" outlineLevel="0" collapsed="false">
      <c r="A1330" s="2" t="s">
        <v>5859</v>
      </c>
      <c r="B1330" s="2" t="s">
        <v>5860</v>
      </c>
      <c r="C1330" s="2" t="s">
        <v>6097</v>
      </c>
      <c r="D1330" s="2" t="s">
        <v>145</v>
      </c>
      <c r="E1330" s="2" t="s">
        <v>145</v>
      </c>
      <c r="F1330" s="2" t="s">
        <v>6098</v>
      </c>
      <c r="G1330" s="3" t="n">
        <v>7</v>
      </c>
      <c r="H1330" s="3" t="n">
        <v>22</v>
      </c>
      <c r="I1330" s="3" t="n">
        <v>0</v>
      </c>
      <c r="J1330" s="3" t="n">
        <v>7</v>
      </c>
      <c r="K1330" s="3" t="n">
        <v>0</v>
      </c>
      <c r="L1330" s="3" t="n">
        <v>0</v>
      </c>
      <c r="M1330" s="3" t="n">
        <v>0</v>
      </c>
      <c r="N1330" s="2" t="s">
        <v>6099</v>
      </c>
      <c r="O1330" s="4" t="s">
        <v>327</v>
      </c>
      <c r="P1330" s="2" t="s">
        <v>6082</v>
      </c>
      <c r="Q1330" s="2" t="s">
        <v>6083</v>
      </c>
      <c r="R1330" s="2" t="s">
        <v>6100</v>
      </c>
      <c r="S1330" s="2" t="s">
        <v>6027</v>
      </c>
      <c r="T1330" s="5" t="b">
        <f aca="false">FALSE()</f>
        <v>0</v>
      </c>
      <c r="U1330" s="5" t="b">
        <f aca="false">FALSE()</f>
        <v>0</v>
      </c>
      <c r="V1330" s="2" t="s">
        <v>176</v>
      </c>
    </row>
    <row r="1331" customFormat="false" ht="15" hidden="false" customHeight="true" outlineLevel="0" collapsed="false">
      <c r="A1331" s="2" t="s">
        <v>5859</v>
      </c>
      <c r="B1331" s="2" t="s">
        <v>5860</v>
      </c>
      <c r="C1331" s="2" t="s">
        <v>6101</v>
      </c>
      <c r="D1331" s="2" t="s">
        <v>145</v>
      </c>
      <c r="E1331" s="2" t="s">
        <v>145</v>
      </c>
      <c r="F1331" s="2" t="s">
        <v>6102</v>
      </c>
      <c r="G1331" s="3" t="n">
        <v>7</v>
      </c>
      <c r="H1331" s="3" t="n">
        <v>25</v>
      </c>
      <c r="I1331" s="3" t="n">
        <v>0</v>
      </c>
      <c r="J1331" s="3" t="n">
        <v>1</v>
      </c>
      <c r="K1331" s="3" t="n">
        <v>0</v>
      </c>
      <c r="L1331" s="3" t="n">
        <v>0</v>
      </c>
      <c r="M1331" s="3" t="n">
        <v>0</v>
      </c>
      <c r="N1331" s="2" t="s">
        <v>6103</v>
      </c>
      <c r="O1331" s="4" t="s">
        <v>289</v>
      </c>
      <c r="P1331" s="2" t="s">
        <v>6104</v>
      </c>
      <c r="Q1331" s="2" t="s">
        <v>6105</v>
      </c>
      <c r="R1331" s="2" t="s">
        <v>6106</v>
      </c>
      <c r="S1331" s="2" t="s">
        <v>6107</v>
      </c>
      <c r="T1331" s="5" t="b">
        <f aca="false">FALSE()</f>
        <v>0</v>
      </c>
      <c r="U1331" s="5" t="b">
        <f aca="false">FALSE()</f>
        <v>0</v>
      </c>
      <c r="V1331" s="2" t="s">
        <v>57</v>
      </c>
    </row>
    <row r="1332" customFormat="false" ht="15" hidden="false" customHeight="true" outlineLevel="0" collapsed="false">
      <c r="A1332" s="2" t="s">
        <v>5859</v>
      </c>
      <c r="B1332" s="2" t="s">
        <v>5860</v>
      </c>
      <c r="C1332" s="2" t="s">
        <v>6108</v>
      </c>
      <c r="D1332" s="2" t="s">
        <v>145</v>
      </c>
      <c r="E1332" s="2" t="s">
        <v>145</v>
      </c>
      <c r="F1332" s="2" t="s">
        <v>6109</v>
      </c>
      <c r="G1332" s="3" t="n">
        <v>7</v>
      </c>
      <c r="H1332" s="3" t="n">
        <v>25</v>
      </c>
      <c r="I1332" s="3" t="n">
        <v>0</v>
      </c>
      <c r="J1332" s="3" t="n">
        <v>2</v>
      </c>
      <c r="K1332" s="3" t="n">
        <v>0</v>
      </c>
      <c r="L1332" s="3" t="n">
        <v>0</v>
      </c>
      <c r="M1332" s="3" t="n">
        <v>0</v>
      </c>
      <c r="N1332" s="2" t="s">
        <v>6110</v>
      </c>
      <c r="O1332" s="4" t="s">
        <v>3139</v>
      </c>
      <c r="P1332" s="2" t="s">
        <v>6104</v>
      </c>
      <c r="Q1332" s="2" t="s">
        <v>6105</v>
      </c>
      <c r="R1332" s="2" t="s">
        <v>6111</v>
      </c>
      <c r="S1332" s="2" t="s">
        <v>4616</v>
      </c>
      <c r="T1332" s="5" t="b">
        <f aca="false">FALSE()</f>
        <v>0</v>
      </c>
      <c r="U1332" s="5" t="b">
        <f aca="false">FALSE()</f>
        <v>0</v>
      </c>
      <c r="V1332" s="2" t="s">
        <v>85</v>
      </c>
    </row>
    <row r="1333" customFormat="false" ht="15" hidden="false" customHeight="true" outlineLevel="0" collapsed="false">
      <c r="A1333" s="2" t="s">
        <v>5859</v>
      </c>
      <c r="B1333" s="2" t="s">
        <v>5860</v>
      </c>
      <c r="C1333" s="2" t="s">
        <v>6112</v>
      </c>
      <c r="D1333" s="2" t="s">
        <v>145</v>
      </c>
      <c r="E1333" s="2" t="s">
        <v>145</v>
      </c>
      <c r="F1333" s="2" t="s">
        <v>6113</v>
      </c>
      <c r="G1333" s="3" t="n">
        <v>7</v>
      </c>
      <c r="H1333" s="3" t="n">
        <v>25</v>
      </c>
      <c r="I1333" s="3" t="n">
        <v>0</v>
      </c>
      <c r="J1333" s="3" t="n">
        <v>3</v>
      </c>
      <c r="K1333" s="3" t="n">
        <v>0</v>
      </c>
      <c r="L1333" s="3" t="n">
        <v>0</v>
      </c>
      <c r="M1333" s="3" t="n">
        <v>0</v>
      </c>
      <c r="N1333" s="2" t="s">
        <v>6114</v>
      </c>
      <c r="O1333" s="4" t="s">
        <v>3139</v>
      </c>
      <c r="P1333" s="2" t="s">
        <v>6104</v>
      </c>
      <c r="Q1333" s="2" t="s">
        <v>6105</v>
      </c>
      <c r="R1333" s="2" t="s">
        <v>6115</v>
      </c>
      <c r="S1333" s="2" t="s">
        <v>6116</v>
      </c>
      <c r="T1333" s="5" t="b">
        <f aca="false">FALSE()</f>
        <v>0</v>
      </c>
      <c r="U1333" s="5" t="b">
        <f aca="false">FALSE()</f>
        <v>0</v>
      </c>
      <c r="V1333" s="2" t="s">
        <v>2367</v>
      </c>
    </row>
    <row r="1334" customFormat="false" ht="15" hidden="false" customHeight="true" outlineLevel="0" collapsed="false">
      <c r="A1334" s="2" t="s">
        <v>5859</v>
      </c>
      <c r="B1334" s="2" t="s">
        <v>5860</v>
      </c>
      <c r="C1334" s="2" t="s">
        <v>6117</v>
      </c>
      <c r="D1334" s="2" t="s">
        <v>145</v>
      </c>
      <c r="E1334" s="2" t="s">
        <v>145</v>
      </c>
      <c r="F1334" s="2" t="s">
        <v>6118</v>
      </c>
      <c r="G1334" s="3" t="n">
        <v>7</v>
      </c>
      <c r="H1334" s="3" t="n">
        <v>25</v>
      </c>
      <c r="I1334" s="3" t="n">
        <v>0</v>
      </c>
      <c r="J1334" s="3" t="n">
        <v>4</v>
      </c>
      <c r="K1334" s="3" t="n">
        <v>0</v>
      </c>
      <c r="L1334" s="3" t="n">
        <v>0</v>
      </c>
      <c r="M1334" s="3" t="n">
        <v>0</v>
      </c>
      <c r="N1334" s="2" t="s">
        <v>6119</v>
      </c>
      <c r="O1334" s="4" t="s">
        <v>6120</v>
      </c>
      <c r="P1334" s="2" t="s">
        <v>6104</v>
      </c>
      <c r="Q1334" s="2" t="s">
        <v>6105</v>
      </c>
      <c r="R1334" s="2" t="s">
        <v>6121</v>
      </c>
      <c r="S1334" s="2" t="s">
        <v>6122</v>
      </c>
      <c r="T1334" s="5" t="b">
        <f aca="false">FALSE()</f>
        <v>0</v>
      </c>
      <c r="U1334" s="5" t="b">
        <f aca="false">FALSE()</f>
        <v>0</v>
      </c>
      <c r="V1334" s="2" t="s">
        <v>57</v>
      </c>
    </row>
    <row r="1335" customFormat="false" ht="15" hidden="false" customHeight="true" outlineLevel="0" collapsed="false">
      <c r="A1335" s="2" t="s">
        <v>5859</v>
      </c>
      <c r="B1335" s="2" t="s">
        <v>5860</v>
      </c>
      <c r="C1335" s="2" t="s">
        <v>6123</v>
      </c>
      <c r="D1335" s="2" t="s">
        <v>145</v>
      </c>
      <c r="E1335" s="2" t="s">
        <v>145</v>
      </c>
      <c r="F1335" s="2" t="s">
        <v>6124</v>
      </c>
      <c r="G1335" s="3" t="n">
        <v>7</v>
      </c>
      <c r="H1335" s="3" t="n">
        <v>25</v>
      </c>
      <c r="I1335" s="3" t="n">
        <v>0</v>
      </c>
      <c r="J1335" s="3" t="n">
        <v>5</v>
      </c>
      <c r="K1335" s="3" t="n">
        <v>0</v>
      </c>
      <c r="L1335" s="3" t="n">
        <v>0</v>
      </c>
      <c r="M1335" s="3" t="n">
        <v>0</v>
      </c>
      <c r="N1335" s="2" t="s">
        <v>6125</v>
      </c>
      <c r="O1335" s="4" t="s">
        <v>6120</v>
      </c>
      <c r="P1335" s="2" t="s">
        <v>6104</v>
      </c>
      <c r="Q1335" s="2" t="s">
        <v>6105</v>
      </c>
      <c r="R1335" s="2" t="s">
        <v>6126</v>
      </c>
      <c r="S1335" s="2" t="s">
        <v>6127</v>
      </c>
      <c r="T1335" s="5" t="b">
        <f aca="false">FALSE()</f>
        <v>0</v>
      </c>
      <c r="U1335" s="5" t="b">
        <f aca="false">FALSE()</f>
        <v>0</v>
      </c>
      <c r="V1335" s="2" t="s">
        <v>85</v>
      </c>
    </row>
    <row r="1336" customFormat="false" ht="15" hidden="false" customHeight="true" outlineLevel="0" collapsed="false">
      <c r="A1336" s="2" t="s">
        <v>5859</v>
      </c>
      <c r="B1336" s="2" t="s">
        <v>5860</v>
      </c>
      <c r="C1336" s="2" t="s">
        <v>6128</v>
      </c>
      <c r="D1336" s="2" t="s">
        <v>145</v>
      </c>
      <c r="E1336" s="2" t="s">
        <v>145</v>
      </c>
      <c r="F1336" s="2" t="s">
        <v>6129</v>
      </c>
      <c r="G1336" s="3" t="n">
        <v>7</v>
      </c>
      <c r="H1336" s="3" t="n">
        <v>25</v>
      </c>
      <c r="I1336" s="3" t="n">
        <v>0</v>
      </c>
      <c r="J1336" s="3" t="n">
        <v>6</v>
      </c>
      <c r="K1336" s="3" t="n">
        <v>0</v>
      </c>
      <c r="L1336" s="3" t="n">
        <v>0</v>
      </c>
      <c r="M1336" s="3" t="n">
        <v>0</v>
      </c>
      <c r="N1336" s="2" t="s">
        <v>6130</v>
      </c>
      <c r="O1336" s="4" t="s">
        <v>6120</v>
      </c>
      <c r="P1336" s="2" t="s">
        <v>6104</v>
      </c>
      <c r="Q1336" s="2" t="s">
        <v>6105</v>
      </c>
      <c r="R1336" s="2" t="s">
        <v>6131</v>
      </c>
      <c r="S1336" s="2" t="s">
        <v>6127</v>
      </c>
      <c r="T1336" s="5" t="b">
        <f aca="false">FALSE()</f>
        <v>0</v>
      </c>
      <c r="U1336" s="5" t="b">
        <f aca="false">FALSE()</f>
        <v>0</v>
      </c>
      <c r="V1336" s="2" t="s">
        <v>330</v>
      </c>
    </row>
    <row r="1337" customFormat="false" ht="15" hidden="false" customHeight="true" outlineLevel="0" collapsed="false">
      <c r="A1337" s="2" t="s">
        <v>5859</v>
      </c>
      <c r="B1337" s="2" t="s">
        <v>5860</v>
      </c>
      <c r="C1337" s="2" t="s">
        <v>6132</v>
      </c>
      <c r="D1337" s="2" t="s">
        <v>145</v>
      </c>
      <c r="E1337" s="2" t="s">
        <v>145</v>
      </c>
      <c r="F1337" s="2" t="s">
        <v>6133</v>
      </c>
      <c r="G1337" s="3" t="n">
        <v>7</v>
      </c>
      <c r="H1337" s="3" t="n">
        <v>25</v>
      </c>
      <c r="I1337" s="3" t="n">
        <v>0</v>
      </c>
      <c r="J1337" s="3" t="n">
        <v>7</v>
      </c>
      <c r="K1337" s="3" t="n">
        <v>0</v>
      </c>
      <c r="L1337" s="3" t="n">
        <v>0</v>
      </c>
      <c r="M1337" s="3" t="n">
        <v>0</v>
      </c>
      <c r="N1337" s="2" t="s">
        <v>6134</v>
      </c>
      <c r="O1337" s="4" t="s">
        <v>4454</v>
      </c>
      <c r="P1337" s="2" t="s">
        <v>6104</v>
      </c>
      <c r="Q1337" s="2" t="s">
        <v>6105</v>
      </c>
      <c r="R1337" s="2" t="s">
        <v>6135</v>
      </c>
      <c r="S1337" s="2" t="s">
        <v>6122</v>
      </c>
      <c r="T1337" s="5" t="b">
        <f aca="false">FALSE()</f>
        <v>0</v>
      </c>
      <c r="U1337" s="5" t="b">
        <f aca="false">FALSE()</f>
        <v>0</v>
      </c>
      <c r="V1337" s="2" t="s">
        <v>176</v>
      </c>
    </row>
    <row r="1338" customFormat="false" ht="15" hidden="false" customHeight="true" outlineLevel="0" collapsed="false">
      <c r="A1338" s="2" t="s">
        <v>5859</v>
      </c>
      <c r="B1338" s="2" t="s">
        <v>5860</v>
      </c>
      <c r="C1338" s="2" t="s">
        <v>6136</v>
      </c>
      <c r="D1338" s="2" t="s">
        <v>145</v>
      </c>
      <c r="E1338" s="2" t="s">
        <v>145</v>
      </c>
      <c r="F1338" s="2" t="s">
        <v>6137</v>
      </c>
      <c r="G1338" s="3" t="n">
        <v>7</v>
      </c>
      <c r="H1338" s="3" t="n">
        <v>25</v>
      </c>
      <c r="I1338" s="3" t="n">
        <v>0</v>
      </c>
      <c r="J1338" s="3" t="n">
        <v>8</v>
      </c>
      <c r="K1338" s="3" t="n">
        <v>0</v>
      </c>
      <c r="L1338" s="3" t="n">
        <v>0</v>
      </c>
      <c r="M1338" s="3" t="n">
        <v>0</v>
      </c>
      <c r="N1338" s="2" t="s">
        <v>6138</v>
      </c>
      <c r="O1338" s="4" t="s">
        <v>3991</v>
      </c>
      <c r="P1338" s="2" t="s">
        <v>6104</v>
      </c>
      <c r="Q1338" s="2" t="s">
        <v>6105</v>
      </c>
      <c r="R1338" s="2" t="s">
        <v>6139</v>
      </c>
      <c r="S1338" s="2" t="s">
        <v>6140</v>
      </c>
      <c r="T1338" s="5" t="b">
        <f aca="false">FALSE()</f>
        <v>0</v>
      </c>
      <c r="U1338" s="5" t="b">
        <f aca="false">FALSE()</f>
        <v>0</v>
      </c>
      <c r="V1338" s="2" t="s">
        <v>85</v>
      </c>
    </row>
    <row r="1339" customFormat="false" ht="15" hidden="false" customHeight="true" outlineLevel="0" collapsed="false">
      <c r="A1339" s="2" t="s">
        <v>5859</v>
      </c>
      <c r="B1339" s="2" t="s">
        <v>5860</v>
      </c>
      <c r="C1339" s="2" t="s">
        <v>6141</v>
      </c>
      <c r="D1339" s="2" t="s">
        <v>145</v>
      </c>
      <c r="E1339" s="2" t="s">
        <v>145</v>
      </c>
      <c r="F1339" s="2" t="s">
        <v>6142</v>
      </c>
      <c r="G1339" s="3" t="n">
        <v>7</v>
      </c>
      <c r="H1339" s="3" t="n">
        <v>25</v>
      </c>
      <c r="I1339" s="3" t="n">
        <v>0</v>
      </c>
      <c r="J1339" s="3" t="n">
        <v>9</v>
      </c>
      <c r="K1339" s="3" t="n">
        <v>0</v>
      </c>
      <c r="L1339" s="3" t="n">
        <v>0</v>
      </c>
      <c r="M1339" s="3" t="n">
        <v>0</v>
      </c>
      <c r="N1339" s="2" t="s">
        <v>6143</v>
      </c>
      <c r="O1339" s="4" t="s">
        <v>3991</v>
      </c>
      <c r="P1339" s="2" t="s">
        <v>6104</v>
      </c>
      <c r="Q1339" s="2" t="s">
        <v>6105</v>
      </c>
      <c r="R1339" s="2" t="s">
        <v>6144</v>
      </c>
      <c r="S1339" s="2" t="s">
        <v>6145</v>
      </c>
      <c r="T1339" s="5" t="b">
        <f aca="false">FALSE()</f>
        <v>0</v>
      </c>
      <c r="U1339" s="5" t="b">
        <f aca="false">FALSE()</f>
        <v>0</v>
      </c>
      <c r="V1339" s="2" t="s">
        <v>529</v>
      </c>
    </row>
    <row r="1340" customFormat="false" ht="15" hidden="false" customHeight="true" outlineLevel="0" collapsed="false">
      <c r="A1340" s="2" t="s">
        <v>5859</v>
      </c>
      <c r="B1340" s="2" t="s">
        <v>5860</v>
      </c>
      <c r="C1340" s="2" t="s">
        <v>6146</v>
      </c>
      <c r="D1340" s="2" t="s">
        <v>145</v>
      </c>
      <c r="E1340" s="2" t="s">
        <v>145</v>
      </c>
      <c r="F1340" s="2" t="s">
        <v>6147</v>
      </c>
      <c r="G1340" s="3" t="n">
        <v>7</v>
      </c>
      <c r="H1340" s="3" t="n">
        <v>25</v>
      </c>
      <c r="I1340" s="3" t="n">
        <v>0</v>
      </c>
      <c r="J1340" s="3" t="n">
        <v>11</v>
      </c>
      <c r="K1340" s="3" t="n">
        <v>0</v>
      </c>
      <c r="L1340" s="3" t="n">
        <v>0</v>
      </c>
      <c r="M1340" s="3" t="n">
        <v>0</v>
      </c>
      <c r="N1340" s="2" t="s">
        <v>6148</v>
      </c>
      <c r="O1340" s="4" t="s">
        <v>934</v>
      </c>
      <c r="P1340" s="2" t="s">
        <v>6104</v>
      </c>
      <c r="Q1340" s="2" t="s">
        <v>6105</v>
      </c>
      <c r="R1340" s="2" t="s">
        <v>6149</v>
      </c>
      <c r="S1340" s="2" t="s">
        <v>6150</v>
      </c>
      <c r="T1340" s="5" t="b">
        <f aca="false">FALSE()</f>
        <v>0</v>
      </c>
      <c r="U1340" s="5" t="b">
        <f aca="false">TRUE()</f>
        <v>1</v>
      </c>
      <c r="V1340" s="2" t="s">
        <v>6151</v>
      </c>
    </row>
    <row r="1341" customFormat="false" ht="15" hidden="false" customHeight="true" outlineLevel="0" collapsed="false">
      <c r="A1341" s="2" t="s">
        <v>5859</v>
      </c>
      <c r="B1341" s="2" t="s">
        <v>5860</v>
      </c>
      <c r="C1341" s="2" t="s">
        <v>6152</v>
      </c>
      <c r="D1341" s="2" t="s">
        <v>145</v>
      </c>
      <c r="E1341" s="2" t="s">
        <v>145</v>
      </c>
      <c r="F1341" s="2" t="s">
        <v>6153</v>
      </c>
      <c r="G1341" s="3" t="n">
        <v>7</v>
      </c>
      <c r="H1341" s="3" t="n">
        <v>25</v>
      </c>
      <c r="I1341" s="3" t="n">
        <v>0</v>
      </c>
      <c r="J1341" s="3" t="n">
        <v>12</v>
      </c>
      <c r="K1341" s="3" t="n">
        <v>0</v>
      </c>
      <c r="L1341" s="3" t="n">
        <v>0</v>
      </c>
      <c r="M1341" s="3" t="n">
        <v>0</v>
      </c>
      <c r="N1341" s="2" t="s">
        <v>6154</v>
      </c>
      <c r="O1341" s="4" t="s">
        <v>1811</v>
      </c>
      <c r="P1341" s="2" t="s">
        <v>6104</v>
      </c>
      <c r="Q1341" s="2" t="s">
        <v>6105</v>
      </c>
      <c r="R1341" s="2" t="s">
        <v>6155</v>
      </c>
      <c r="S1341" s="2" t="s">
        <v>6156</v>
      </c>
      <c r="T1341" s="5" t="b">
        <f aca="false">FALSE()</f>
        <v>0</v>
      </c>
      <c r="U1341" s="5" t="b">
        <f aca="false">FALSE()</f>
        <v>0</v>
      </c>
      <c r="V1341" s="2" t="s">
        <v>211</v>
      </c>
    </row>
    <row r="1342" customFormat="false" ht="15" hidden="false" customHeight="true" outlineLevel="0" collapsed="false">
      <c r="A1342" s="2" t="s">
        <v>5859</v>
      </c>
      <c r="B1342" s="2" t="s">
        <v>5860</v>
      </c>
      <c r="C1342" s="2" t="s">
        <v>6157</v>
      </c>
      <c r="D1342" s="2" t="s">
        <v>145</v>
      </c>
      <c r="E1342" s="2" t="s">
        <v>145</v>
      </c>
      <c r="F1342" s="2" t="s">
        <v>6158</v>
      </c>
      <c r="G1342" s="3" t="n">
        <v>7</v>
      </c>
      <c r="H1342" s="3" t="n">
        <v>25</v>
      </c>
      <c r="I1342" s="3" t="n">
        <v>0</v>
      </c>
      <c r="J1342" s="3" t="n">
        <v>13</v>
      </c>
      <c r="K1342" s="3" t="n">
        <v>0</v>
      </c>
      <c r="L1342" s="3" t="n">
        <v>0</v>
      </c>
      <c r="M1342" s="3" t="n">
        <v>0</v>
      </c>
      <c r="N1342" s="2" t="s">
        <v>6159</v>
      </c>
      <c r="O1342" s="4" t="s">
        <v>824</v>
      </c>
      <c r="P1342" s="2" t="s">
        <v>6104</v>
      </c>
      <c r="Q1342" s="2" t="s">
        <v>6105</v>
      </c>
      <c r="R1342" s="2" t="s">
        <v>6160</v>
      </c>
      <c r="S1342" s="2" t="s">
        <v>4616</v>
      </c>
      <c r="T1342" s="5" t="b">
        <f aca="false">FALSE()</f>
        <v>0</v>
      </c>
      <c r="U1342" s="5" t="b">
        <f aca="false">FALSE()</f>
        <v>0</v>
      </c>
      <c r="V1342" s="2" t="s">
        <v>85</v>
      </c>
    </row>
    <row r="1343" customFormat="false" ht="15" hidden="false" customHeight="true" outlineLevel="0" collapsed="false">
      <c r="A1343" s="2" t="s">
        <v>5859</v>
      </c>
      <c r="B1343" s="2" t="s">
        <v>5860</v>
      </c>
      <c r="C1343" s="2" t="s">
        <v>6161</v>
      </c>
      <c r="D1343" s="2" t="s">
        <v>145</v>
      </c>
      <c r="E1343" s="2" t="s">
        <v>145</v>
      </c>
      <c r="F1343" s="2" t="s">
        <v>6162</v>
      </c>
      <c r="G1343" s="3" t="n">
        <v>7</v>
      </c>
      <c r="H1343" s="3" t="n">
        <v>25</v>
      </c>
      <c r="I1343" s="3" t="n">
        <v>0</v>
      </c>
      <c r="J1343" s="3" t="n">
        <v>14</v>
      </c>
      <c r="K1343" s="3" t="n">
        <v>0</v>
      </c>
      <c r="L1343" s="3" t="n">
        <v>0</v>
      </c>
      <c r="M1343" s="3" t="n">
        <v>0</v>
      </c>
      <c r="N1343" s="2" t="s">
        <v>6163</v>
      </c>
      <c r="O1343" s="4" t="s">
        <v>3236</v>
      </c>
      <c r="P1343" s="2" t="s">
        <v>6104</v>
      </c>
      <c r="Q1343" s="2" t="s">
        <v>6105</v>
      </c>
      <c r="R1343" s="2" t="s">
        <v>6164</v>
      </c>
      <c r="S1343" s="2" t="s">
        <v>6165</v>
      </c>
      <c r="T1343" s="5" t="b">
        <f aca="false">FALSE()</f>
        <v>0</v>
      </c>
      <c r="U1343" s="5" t="b">
        <f aca="false">FALSE()</f>
        <v>0</v>
      </c>
      <c r="V1343" s="2" t="s">
        <v>85</v>
      </c>
    </row>
    <row r="1344" customFormat="false" ht="15" hidden="false" customHeight="true" outlineLevel="0" collapsed="false">
      <c r="A1344" s="2" t="s">
        <v>5859</v>
      </c>
      <c r="B1344" s="2" t="s">
        <v>5860</v>
      </c>
      <c r="C1344" s="2" t="s">
        <v>6166</v>
      </c>
      <c r="D1344" s="2" t="s">
        <v>145</v>
      </c>
      <c r="E1344" s="2" t="s">
        <v>145</v>
      </c>
      <c r="F1344" s="2" t="s">
        <v>6167</v>
      </c>
      <c r="G1344" s="3" t="n">
        <v>7</v>
      </c>
      <c r="H1344" s="3" t="n">
        <v>25</v>
      </c>
      <c r="I1344" s="3" t="n">
        <v>0</v>
      </c>
      <c r="J1344" s="3" t="n">
        <v>15</v>
      </c>
      <c r="K1344" s="3" t="n">
        <v>0</v>
      </c>
      <c r="L1344" s="3" t="n">
        <v>0</v>
      </c>
      <c r="M1344" s="3" t="n">
        <v>0</v>
      </c>
      <c r="N1344" s="2" t="s">
        <v>6168</v>
      </c>
      <c r="O1344" s="4" t="s">
        <v>289</v>
      </c>
      <c r="P1344" s="2" t="s">
        <v>6104</v>
      </c>
      <c r="Q1344" s="2" t="s">
        <v>6105</v>
      </c>
      <c r="R1344" s="2" t="s">
        <v>6169</v>
      </c>
      <c r="S1344" s="2" t="s">
        <v>6170</v>
      </c>
      <c r="T1344" s="5" t="b">
        <f aca="false">FALSE()</f>
        <v>0</v>
      </c>
      <c r="U1344" s="5" t="b">
        <f aca="false">FALSE()</f>
        <v>0</v>
      </c>
      <c r="V1344" s="2" t="s">
        <v>211</v>
      </c>
    </row>
    <row r="1345" customFormat="false" ht="15" hidden="false" customHeight="true" outlineLevel="0" collapsed="false">
      <c r="A1345" s="2" t="s">
        <v>5859</v>
      </c>
      <c r="B1345" s="2" t="s">
        <v>5860</v>
      </c>
      <c r="C1345" s="2" t="s">
        <v>6171</v>
      </c>
      <c r="D1345" s="2" t="s">
        <v>145</v>
      </c>
      <c r="E1345" s="2" t="s">
        <v>145</v>
      </c>
      <c r="F1345" s="2" t="s">
        <v>6172</v>
      </c>
      <c r="G1345" s="3" t="n">
        <v>7</v>
      </c>
      <c r="H1345" s="3" t="n">
        <v>25</v>
      </c>
      <c r="I1345" s="3" t="n">
        <v>0</v>
      </c>
      <c r="J1345" s="3" t="n">
        <v>16</v>
      </c>
      <c r="K1345" s="3" t="n">
        <v>0</v>
      </c>
      <c r="L1345" s="3" t="n">
        <v>0</v>
      </c>
      <c r="M1345" s="3" t="n">
        <v>0</v>
      </c>
      <c r="N1345" s="2" t="s">
        <v>6173</v>
      </c>
      <c r="O1345" s="4" t="s">
        <v>148</v>
      </c>
      <c r="P1345" s="2" t="s">
        <v>6104</v>
      </c>
      <c r="Q1345" s="2" t="s">
        <v>6105</v>
      </c>
      <c r="R1345" s="2" t="s">
        <v>6174</v>
      </c>
      <c r="S1345" s="2" t="s">
        <v>6175</v>
      </c>
      <c r="T1345" s="5" t="b">
        <f aca="false">FALSE()</f>
        <v>0</v>
      </c>
      <c r="U1345" s="5" t="b">
        <f aca="false">FALSE()</f>
        <v>0</v>
      </c>
      <c r="V1345" s="2" t="s">
        <v>77</v>
      </c>
    </row>
    <row r="1346" customFormat="false" ht="15" hidden="false" customHeight="true" outlineLevel="0" collapsed="false">
      <c r="A1346" s="2" t="s">
        <v>5859</v>
      </c>
      <c r="B1346" s="2" t="s">
        <v>5860</v>
      </c>
      <c r="C1346" s="2" t="s">
        <v>6176</v>
      </c>
      <c r="D1346" s="2" t="s">
        <v>145</v>
      </c>
      <c r="E1346" s="2" t="s">
        <v>145</v>
      </c>
      <c r="F1346" s="2" t="s">
        <v>6177</v>
      </c>
      <c r="G1346" s="3" t="n">
        <v>7</v>
      </c>
      <c r="H1346" s="3" t="n">
        <v>25</v>
      </c>
      <c r="I1346" s="3" t="n">
        <v>0</v>
      </c>
      <c r="J1346" s="3" t="n">
        <v>17</v>
      </c>
      <c r="K1346" s="3" t="n">
        <v>0</v>
      </c>
      <c r="L1346" s="3" t="n">
        <v>0</v>
      </c>
      <c r="M1346" s="3" t="n">
        <v>0</v>
      </c>
      <c r="N1346" s="2" t="s">
        <v>6178</v>
      </c>
      <c r="O1346" s="4" t="s">
        <v>6120</v>
      </c>
      <c r="P1346" s="2" t="s">
        <v>6104</v>
      </c>
      <c r="Q1346" s="2" t="s">
        <v>6105</v>
      </c>
      <c r="R1346" s="2" t="s">
        <v>6179</v>
      </c>
      <c r="S1346" s="2" t="s">
        <v>6180</v>
      </c>
      <c r="T1346" s="5" t="b">
        <f aca="false">FALSE()</f>
        <v>0</v>
      </c>
      <c r="U1346" s="5" t="b">
        <f aca="false">FALSE()</f>
        <v>0</v>
      </c>
      <c r="V1346" s="2" t="s">
        <v>85</v>
      </c>
    </row>
    <row r="1347" customFormat="false" ht="15" hidden="false" customHeight="true" outlineLevel="0" collapsed="false">
      <c r="A1347" s="2" t="s">
        <v>5859</v>
      </c>
      <c r="B1347" s="2" t="s">
        <v>5860</v>
      </c>
      <c r="C1347" s="2" t="s">
        <v>6181</v>
      </c>
      <c r="D1347" s="2" t="s">
        <v>145</v>
      </c>
      <c r="E1347" s="2" t="s">
        <v>145</v>
      </c>
      <c r="F1347" s="2" t="s">
        <v>6182</v>
      </c>
      <c r="G1347" s="3" t="n">
        <v>7</v>
      </c>
      <c r="H1347" s="3" t="n">
        <v>25</v>
      </c>
      <c r="I1347" s="3" t="n">
        <v>0</v>
      </c>
      <c r="J1347" s="3" t="n">
        <v>19</v>
      </c>
      <c r="K1347" s="3" t="n">
        <v>0</v>
      </c>
      <c r="L1347" s="3" t="n">
        <v>0</v>
      </c>
      <c r="M1347" s="3" t="n">
        <v>0</v>
      </c>
      <c r="N1347" s="2" t="s">
        <v>6183</v>
      </c>
      <c r="O1347" s="4" t="s">
        <v>6184</v>
      </c>
      <c r="P1347" s="2" t="s">
        <v>6104</v>
      </c>
      <c r="Q1347" s="2" t="s">
        <v>6105</v>
      </c>
      <c r="R1347" s="2" t="s">
        <v>4641</v>
      </c>
      <c r="S1347" s="2" t="s">
        <v>6185</v>
      </c>
      <c r="T1347" s="5" t="b">
        <f aca="false">FALSE()</f>
        <v>0</v>
      </c>
      <c r="U1347" s="5" t="b">
        <f aca="false">FALSE()</f>
        <v>0</v>
      </c>
      <c r="V1347" s="2" t="s">
        <v>85</v>
      </c>
    </row>
    <row r="1348" customFormat="false" ht="15" hidden="false" customHeight="true" outlineLevel="0" collapsed="false">
      <c r="A1348" s="2" t="s">
        <v>5859</v>
      </c>
      <c r="B1348" s="2" t="s">
        <v>5860</v>
      </c>
      <c r="C1348" s="2" t="s">
        <v>6186</v>
      </c>
      <c r="D1348" s="2" t="s">
        <v>145</v>
      </c>
      <c r="E1348" s="2" t="s">
        <v>145</v>
      </c>
      <c r="F1348" s="2" t="s">
        <v>6187</v>
      </c>
      <c r="G1348" s="3" t="n">
        <v>7</v>
      </c>
      <c r="H1348" s="3" t="n">
        <v>25</v>
      </c>
      <c r="I1348" s="3" t="n">
        <v>0</v>
      </c>
      <c r="J1348" s="3" t="n">
        <v>20</v>
      </c>
      <c r="K1348" s="3" t="n">
        <v>0</v>
      </c>
      <c r="L1348" s="3" t="n">
        <v>0</v>
      </c>
      <c r="M1348" s="3" t="n">
        <v>0</v>
      </c>
      <c r="N1348" s="2" t="s">
        <v>6188</v>
      </c>
      <c r="O1348" s="4" t="s">
        <v>6120</v>
      </c>
      <c r="P1348" s="2" t="s">
        <v>6104</v>
      </c>
      <c r="Q1348" s="2" t="s">
        <v>6105</v>
      </c>
      <c r="R1348" s="2" t="s">
        <v>6189</v>
      </c>
      <c r="S1348" s="2" t="s">
        <v>6190</v>
      </c>
      <c r="T1348" s="5" t="b">
        <f aca="false">FALSE()</f>
        <v>0</v>
      </c>
      <c r="U1348" s="5" t="b">
        <f aca="false">FALSE()</f>
        <v>0</v>
      </c>
      <c r="V1348" s="2" t="s">
        <v>6151</v>
      </c>
    </row>
    <row r="1349" customFormat="false" ht="15" hidden="false" customHeight="true" outlineLevel="0" collapsed="false">
      <c r="A1349" s="2" t="s">
        <v>5859</v>
      </c>
      <c r="B1349" s="2" t="s">
        <v>5860</v>
      </c>
      <c r="C1349" s="2" t="s">
        <v>6191</v>
      </c>
      <c r="D1349" s="2" t="s">
        <v>145</v>
      </c>
      <c r="E1349" s="2" t="s">
        <v>145</v>
      </c>
      <c r="F1349" s="2" t="s">
        <v>6192</v>
      </c>
      <c r="G1349" s="3" t="n">
        <v>7</v>
      </c>
      <c r="H1349" s="3" t="n">
        <v>25</v>
      </c>
      <c r="I1349" s="3" t="n">
        <v>0</v>
      </c>
      <c r="J1349" s="3" t="n">
        <v>21</v>
      </c>
      <c r="K1349" s="3" t="n">
        <v>0</v>
      </c>
      <c r="L1349" s="3" t="n">
        <v>0</v>
      </c>
      <c r="M1349" s="3" t="n">
        <v>0</v>
      </c>
      <c r="N1349" s="2" t="s">
        <v>6193</v>
      </c>
      <c r="O1349" s="4" t="s">
        <v>6120</v>
      </c>
      <c r="P1349" s="2" t="s">
        <v>6104</v>
      </c>
      <c r="Q1349" s="2" t="s">
        <v>6105</v>
      </c>
      <c r="R1349" s="2" t="s">
        <v>4649</v>
      </c>
      <c r="S1349" s="2" t="s">
        <v>4616</v>
      </c>
      <c r="T1349" s="5" t="b">
        <f aca="false">FALSE()</f>
        <v>0</v>
      </c>
      <c r="U1349" s="5" t="b">
        <f aca="false">FALSE()</f>
        <v>0</v>
      </c>
      <c r="V1349" s="2" t="s">
        <v>34</v>
      </c>
    </row>
    <row r="1350" customFormat="false" ht="15" hidden="false" customHeight="true" outlineLevel="0" collapsed="false">
      <c r="A1350" s="2" t="s">
        <v>5859</v>
      </c>
      <c r="B1350" s="2" t="s">
        <v>5860</v>
      </c>
      <c r="C1350" s="2" t="s">
        <v>6194</v>
      </c>
      <c r="D1350" s="2" t="s">
        <v>145</v>
      </c>
      <c r="E1350" s="2" t="s">
        <v>145</v>
      </c>
      <c r="F1350" s="2" t="s">
        <v>6195</v>
      </c>
      <c r="G1350" s="3" t="n">
        <v>7</v>
      </c>
      <c r="H1350" s="3" t="n">
        <v>25</v>
      </c>
      <c r="I1350" s="3" t="n">
        <v>0</v>
      </c>
      <c r="J1350" s="3" t="n">
        <v>22</v>
      </c>
      <c r="K1350" s="3" t="n">
        <v>0</v>
      </c>
      <c r="L1350" s="3" t="n">
        <v>0</v>
      </c>
      <c r="M1350" s="3" t="n">
        <v>0</v>
      </c>
      <c r="N1350" s="2" t="s">
        <v>6196</v>
      </c>
      <c r="O1350" s="4" t="s">
        <v>607</v>
      </c>
      <c r="P1350" s="2" t="s">
        <v>6104</v>
      </c>
      <c r="Q1350" s="2" t="s">
        <v>6105</v>
      </c>
      <c r="R1350" s="2" t="s">
        <v>6197</v>
      </c>
      <c r="S1350" s="2" t="s">
        <v>6190</v>
      </c>
      <c r="T1350" s="5" t="b">
        <f aca="false">FALSE()</f>
        <v>0</v>
      </c>
      <c r="U1350" s="5" t="b">
        <f aca="false">FALSE()</f>
        <v>0</v>
      </c>
      <c r="V1350" s="2" t="s">
        <v>77</v>
      </c>
    </row>
    <row r="1351" customFormat="false" ht="15" hidden="false" customHeight="true" outlineLevel="0" collapsed="false">
      <c r="A1351" s="2" t="s">
        <v>5859</v>
      </c>
      <c r="B1351" s="2" t="s">
        <v>5860</v>
      </c>
      <c r="C1351" s="2" t="s">
        <v>6198</v>
      </c>
      <c r="D1351" s="2" t="s">
        <v>145</v>
      </c>
      <c r="E1351" s="2" t="s">
        <v>145</v>
      </c>
      <c r="F1351" s="2" t="s">
        <v>6199</v>
      </c>
      <c r="G1351" s="3" t="n">
        <v>7</v>
      </c>
      <c r="H1351" s="3" t="n">
        <v>25</v>
      </c>
      <c r="I1351" s="3" t="n">
        <v>0</v>
      </c>
      <c r="J1351" s="3" t="n">
        <v>23</v>
      </c>
      <c r="K1351" s="3" t="n">
        <v>0</v>
      </c>
      <c r="L1351" s="3" t="n">
        <v>0</v>
      </c>
      <c r="M1351" s="3" t="n">
        <v>0</v>
      </c>
      <c r="N1351" s="2" t="s">
        <v>6200</v>
      </c>
      <c r="O1351" s="4" t="s">
        <v>3991</v>
      </c>
      <c r="P1351" s="2" t="s">
        <v>6104</v>
      </c>
      <c r="Q1351" s="2" t="s">
        <v>6105</v>
      </c>
      <c r="R1351" s="2" t="s">
        <v>6201</v>
      </c>
      <c r="S1351" s="2" t="s">
        <v>6165</v>
      </c>
      <c r="T1351" s="5" t="b">
        <f aca="false">FALSE()</f>
        <v>0</v>
      </c>
      <c r="U1351" s="5" t="b">
        <f aca="false">FALSE()</f>
        <v>0</v>
      </c>
      <c r="V1351" s="2" t="s">
        <v>85</v>
      </c>
    </row>
    <row r="1352" customFormat="false" ht="15" hidden="false" customHeight="true" outlineLevel="0" collapsed="false">
      <c r="A1352" s="2" t="s">
        <v>5859</v>
      </c>
      <c r="B1352" s="2" t="s">
        <v>5860</v>
      </c>
      <c r="C1352" s="2" t="s">
        <v>6202</v>
      </c>
      <c r="D1352" s="2" t="s">
        <v>145</v>
      </c>
      <c r="E1352" s="2" t="s">
        <v>145</v>
      </c>
      <c r="F1352" s="2" t="s">
        <v>6203</v>
      </c>
      <c r="G1352" s="3" t="n">
        <v>7</v>
      </c>
      <c r="H1352" s="3" t="n">
        <v>25</v>
      </c>
      <c r="I1352" s="3" t="n">
        <v>0</v>
      </c>
      <c r="J1352" s="3" t="n">
        <v>24</v>
      </c>
      <c r="K1352" s="3" t="n">
        <v>0</v>
      </c>
      <c r="L1352" s="3" t="n">
        <v>0</v>
      </c>
      <c r="M1352" s="3" t="n">
        <v>0</v>
      </c>
      <c r="N1352" s="2" t="s">
        <v>6204</v>
      </c>
      <c r="O1352" s="4" t="s">
        <v>3991</v>
      </c>
      <c r="P1352" s="2" t="s">
        <v>6104</v>
      </c>
      <c r="Q1352" s="2" t="s">
        <v>6105</v>
      </c>
      <c r="R1352" s="2" t="s">
        <v>6205</v>
      </c>
      <c r="S1352" s="2" t="s">
        <v>4660</v>
      </c>
      <c r="T1352" s="5" t="b">
        <f aca="false">FALSE()</f>
        <v>0</v>
      </c>
      <c r="U1352" s="5" t="b">
        <f aca="false">FALSE()</f>
        <v>0</v>
      </c>
      <c r="V1352" s="2" t="s">
        <v>85</v>
      </c>
    </row>
    <row r="1353" customFormat="false" ht="15" hidden="false" customHeight="true" outlineLevel="0" collapsed="false">
      <c r="A1353" s="2" t="s">
        <v>5859</v>
      </c>
      <c r="B1353" s="2" t="s">
        <v>5860</v>
      </c>
      <c r="C1353" s="2" t="s">
        <v>6206</v>
      </c>
      <c r="D1353" s="2" t="s">
        <v>145</v>
      </c>
      <c r="E1353" s="2" t="s">
        <v>145</v>
      </c>
      <c r="F1353" s="2" t="s">
        <v>6207</v>
      </c>
      <c r="G1353" s="3" t="n">
        <v>7</v>
      </c>
      <c r="H1353" s="3" t="n">
        <v>25</v>
      </c>
      <c r="I1353" s="3" t="n">
        <v>0</v>
      </c>
      <c r="J1353" s="3" t="n">
        <v>25</v>
      </c>
      <c r="K1353" s="3" t="n">
        <v>0</v>
      </c>
      <c r="L1353" s="3" t="n">
        <v>0</v>
      </c>
      <c r="M1353" s="3" t="n">
        <v>0</v>
      </c>
      <c r="N1353" s="2" t="s">
        <v>6208</v>
      </c>
      <c r="O1353" s="4" t="s">
        <v>6120</v>
      </c>
      <c r="P1353" s="2" t="s">
        <v>6104</v>
      </c>
      <c r="Q1353" s="2" t="s">
        <v>6105</v>
      </c>
      <c r="R1353" s="2" t="s">
        <v>6209</v>
      </c>
      <c r="S1353" s="2" t="s">
        <v>6165</v>
      </c>
      <c r="T1353" s="5" t="b">
        <f aca="false">FALSE()</f>
        <v>0</v>
      </c>
      <c r="U1353" s="5" t="b">
        <f aca="false">FALSE()</f>
        <v>0</v>
      </c>
      <c r="V1353" s="2" t="s">
        <v>63</v>
      </c>
    </row>
    <row r="1354" customFormat="false" ht="15" hidden="false" customHeight="true" outlineLevel="0" collapsed="false">
      <c r="A1354" s="2" t="s">
        <v>5859</v>
      </c>
      <c r="B1354" s="2" t="s">
        <v>5860</v>
      </c>
      <c r="C1354" s="2" t="s">
        <v>6210</v>
      </c>
      <c r="D1354" s="2" t="s">
        <v>145</v>
      </c>
      <c r="E1354" s="2" t="s">
        <v>145</v>
      </c>
      <c r="F1354" s="2" t="s">
        <v>6211</v>
      </c>
      <c r="G1354" s="3" t="n">
        <v>7</v>
      </c>
      <c r="H1354" s="3" t="n">
        <v>25</v>
      </c>
      <c r="I1354" s="3" t="n">
        <v>0</v>
      </c>
      <c r="J1354" s="3" t="n">
        <v>26</v>
      </c>
      <c r="K1354" s="3" t="n">
        <v>0</v>
      </c>
      <c r="L1354" s="3" t="n">
        <v>0</v>
      </c>
      <c r="M1354" s="3" t="n">
        <v>0</v>
      </c>
      <c r="N1354" s="2" t="s">
        <v>6212</v>
      </c>
      <c r="O1354" s="4" t="s">
        <v>3991</v>
      </c>
      <c r="P1354" s="2" t="s">
        <v>6104</v>
      </c>
      <c r="Q1354" s="2" t="s">
        <v>6105</v>
      </c>
      <c r="R1354" s="2" t="s">
        <v>6213</v>
      </c>
      <c r="S1354" s="2" t="s">
        <v>6185</v>
      </c>
      <c r="T1354" s="5" t="b">
        <f aca="false">FALSE()</f>
        <v>0</v>
      </c>
      <c r="U1354" s="5" t="b">
        <f aca="false">FALSE()</f>
        <v>0</v>
      </c>
      <c r="V1354" s="2" t="s">
        <v>85</v>
      </c>
    </row>
    <row r="1355" customFormat="false" ht="15" hidden="false" customHeight="true" outlineLevel="0" collapsed="false">
      <c r="A1355" s="2" t="s">
        <v>5859</v>
      </c>
      <c r="B1355" s="2" t="s">
        <v>5860</v>
      </c>
      <c r="C1355" s="2"/>
      <c r="D1355" s="2" t="s">
        <v>145</v>
      </c>
      <c r="E1355" s="2" t="s">
        <v>145</v>
      </c>
      <c r="F1355" s="2" t="s">
        <v>6214</v>
      </c>
      <c r="G1355" s="3" t="n">
        <v>7</v>
      </c>
      <c r="H1355" s="3" t="n">
        <v>25</v>
      </c>
      <c r="I1355" s="3" t="n">
        <v>0</v>
      </c>
      <c r="J1355" s="3" t="n">
        <v>28</v>
      </c>
      <c r="K1355" s="3" t="n">
        <v>0</v>
      </c>
      <c r="L1355" s="3" t="n">
        <v>0</v>
      </c>
      <c r="M1355" s="3" t="n">
        <v>0</v>
      </c>
      <c r="N1355" s="2" t="s">
        <v>6215</v>
      </c>
      <c r="O1355" s="4" t="s">
        <v>1811</v>
      </c>
      <c r="P1355" s="2" t="s">
        <v>6104</v>
      </c>
      <c r="Q1355" s="2" t="s">
        <v>6105</v>
      </c>
      <c r="R1355" s="2" t="s">
        <v>6216</v>
      </c>
      <c r="S1355" s="2" t="s">
        <v>6145</v>
      </c>
      <c r="T1355" s="5" t="b">
        <f aca="false">FALSE()</f>
        <v>0</v>
      </c>
      <c r="U1355" s="5" t="b">
        <f aca="false">FALSE()</f>
        <v>0</v>
      </c>
      <c r="V1355" s="2" t="s">
        <v>77</v>
      </c>
    </row>
    <row r="1356" customFormat="false" ht="15" hidden="false" customHeight="true" outlineLevel="0" collapsed="false">
      <c r="A1356" s="2" t="s">
        <v>5859</v>
      </c>
      <c r="B1356" s="2" t="s">
        <v>5860</v>
      </c>
      <c r="C1356" s="2" t="s">
        <v>6217</v>
      </c>
      <c r="D1356" s="2" t="s">
        <v>145</v>
      </c>
      <c r="E1356" s="2" t="s">
        <v>145</v>
      </c>
      <c r="F1356" s="2" t="s">
        <v>6218</v>
      </c>
      <c r="G1356" s="3" t="n">
        <v>7</v>
      </c>
      <c r="H1356" s="3" t="n">
        <v>25</v>
      </c>
      <c r="I1356" s="3" t="n">
        <v>0</v>
      </c>
      <c r="J1356" s="3" t="n">
        <v>41</v>
      </c>
      <c r="K1356" s="3" t="n">
        <v>0</v>
      </c>
      <c r="L1356" s="3" t="n">
        <v>0</v>
      </c>
      <c r="M1356" s="3" t="n">
        <v>0</v>
      </c>
      <c r="N1356" s="2" t="s">
        <v>6219</v>
      </c>
      <c r="O1356" s="4" t="s">
        <v>29</v>
      </c>
      <c r="P1356" s="2" t="s">
        <v>6104</v>
      </c>
      <c r="Q1356" s="2" t="s">
        <v>6105</v>
      </c>
      <c r="R1356" s="2" t="s">
        <v>6220</v>
      </c>
      <c r="S1356" s="2" t="s">
        <v>6170</v>
      </c>
      <c r="T1356" s="5" t="b">
        <f aca="false">FALSE()</f>
        <v>0</v>
      </c>
      <c r="U1356" s="5" t="b">
        <f aca="false">FALSE()</f>
        <v>0</v>
      </c>
      <c r="V1356" s="2" t="s">
        <v>77</v>
      </c>
    </row>
    <row r="1357" customFormat="false" ht="15" hidden="false" customHeight="true" outlineLevel="0" collapsed="false">
      <c r="A1357" s="2" t="s">
        <v>5859</v>
      </c>
      <c r="B1357" s="2" t="s">
        <v>5860</v>
      </c>
      <c r="C1357" s="2" t="s">
        <v>6221</v>
      </c>
      <c r="D1357" s="2" t="s">
        <v>145</v>
      </c>
      <c r="E1357" s="2" t="s">
        <v>145</v>
      </c>
      <c r="F1357" s="2" t="s">
        <v>6222</v>
      </c>
      <c r="G1357" s="3" t="n">
        <v>7</v>
      </c>
      <c r="H1357" s="3" t="n">
        <v>25</v>
      </c>
      <c r="I1357" s="3" t="n">
        <v>0</v>
      </c>
      <c r="J1357" s="3" t="n">
        <v>42</v>
      </c>
      <c r="K1357" s="3" t="n">
        <v>0</v>
      </c>
      <c r="L1357" s="3" t="n">
        <v>0</v>
      </c>
      <c r="M1357" s="3" t="n">
        <v>0</v>
      </c>
      <c r="N1357" s="2" t="s">
        <v>6223</v>
      </c>
      <c r="O1357" s="4" t="s">
        <v>6120</v>
      </c>
      <c r="P1357" s="2" t="s">
        <v>6104</v>
      </c>
      <c r="Q1357" s="2" t="s">
        <v>6105</v>
      </c>
      <c r="R1357" s="2" t="s">
        <v>6224</v>
      </c>
      <c r="S1357" s="2" t="s">
        <v>6127</v>
      </c>
      <c r="T1357" s="5" t="b">
        <f aca="false">FALSE()</f>
        <v>0</v>
      </c>
      <c r="U1357" s="5" t="b">
        <f aca="false">FALSE()</f>
        <v>0</v>
      </c>
      <c r="V1357" s="2" t="s">
        <v>6151</v>
      </c>
    </row>
    <row r="1358" customFormat="false" ht="15" hidden="false" customHeight="true" outlineLevel="0" collapsed="false">
      <c r="A1358" s="2" t="s">
        <v>5859</v>
      </c>
      <c r="B1358" s="2" t="s">
        <v>5860</v>
      </c>
      <c r="C1358" s="2" t="s">
        <v>6225</v>
      </c>
      <c r="D1358" s="2" t="s">
        <v>145</v>
      </c>
      <c r="E1358" s="2" t="s">
        <v>145</v>
      </c>
      <c r="F1358" s="2" t="s">
        <v>6226</v>
      </c>
      <c r="G1358" s="3" t="n">
        <v>7</v>
      </c>
      <c r="H1358" s="3" t="n">
        <v>25</v>
      </c>
      <c r="I1358" s="3" t="n">
        <v>0</v>
      </c>
      <c r="J1358" s="3" t="n">
        <v>43</v>
      </c>
      <c r="K1358" s="3" t="n">
        <v>0</v>
      </c>
      <c r="L1358" s="3" t="n">
        <v>0</v>
      </c>
      <c r="M1358" s="3" t="n">
        <v>0</v>
      </c>
      <c r="N1358" s="2" t="s">
        <v>6227</v>
      </c>
      <c r="O1358" s="4" t="s">
        <v>6120</v>
      </c>
      <c r="P1358" s="2" t="s">
        <v>6104</v>
      </c>
      <c r="Q1358" s="2" t="s">
        <v>6105</v>
      </c>
      <c r="R1358" s="2" t="s">
        <v>6228</v>
      </c>
      <c r="S1358" s="2" t="s">
        <v>6145</v>
      </c>
      <c r="T1358" s="5" t="b">
        <f aca="false">FALSE()</f>
        <v>0</v>
      </c>
      <c r="U1358" s="5" t="b">
        <f aca="false">FALSE()</f>
        <v>0</v>
      </c>
      <c r="V1358" s="2" t="s">
        <v>6151</v>
      </c>
    </row>
    <row r="1359" customFormat="false" ht="15" hidden="false" customHeight="true" outlineLevel="0" collapsed="false">
      <c r="A1359" s="2" t="s">
        <v>5859</v>
      </c>
      <c r="B1359" s="2" t="s">
        <v>5860</v>
      </c>
      <c r="C1359" s="2" t="s">
        <v>6229</v>
      </c>
      <c r="D1359" s="2" t="s">
        <v>145</v>
      </c>
      <c r="E1359" s="2" t="s">
        <v>145</v>
      </c>
      <c r="F1359" s="2" t="s">
        <v>6230</v>
      </c>
      <c r="G1359" s="3" t="n">
        <v>7</v>
      </c>
      <c r="H1359" s="3" t="n">
        <v>25</v>
      </c>
      <c r="I1359" s="3" t="n">
        <v>0</v>
      </c>
      <c r="J1359" s="3" t="n">
        <v>44</v>
      </c>
      <c r="K1359" s="3" t="n">
        <v>0</v>
      </c>
      <c r="L1359" s="3" t="n">
        <v>0</v>
      </c>
      <c r="M1359" s="3" t="n">
        <v>0</v>
      </c>
      <c r="N1359" s="2" t="s">
        <v>6231</v>
      </c>
      <c r="O1359" s="4" t="s">
        <v>6232</v>
      </c>
      <c r="P1359" s="2" t="s">
        <v>6104</v>
      </c>
      <c r="Q1359" s="2" t="s">
        <v>6105</v>
      </c>
      <c r="R1359" s="2" t="s">
        <v>6233</v>
      </c>
      <c r="S1359" s="2" t="s">
        <v>6234</v>
      </c>
      <c r="T1359" s="5" t="b">
        <f aca="false">FALSE()</f>
        <v>0</v>
      </c>
      <c r="U1359" s="5" t="b">
        <f aca="false">FALSE()</f>
        <v>0</v>
      </c>
      <c r="V1359" s="2" t="s">
        <v>85</v>
      </c>
    </row>
    <row r="1360" customFormat="false" ht="15" hidden="false" customHeight="true" outlineLevel="0" collapsed="false">
      <c r="A1360" s="2" t="s">
        <v>5859</v>
      </c>
      <c r="B1360" s="2" t="s">
        <v>5860</v>
      </c>
      <c r="C1360" s="2" t="s">
        <v>107</v>
      </c>
      <c r="D1360" s="2" t="s">
        <v>145</v>
      </c>
      <c r="E1360" s="2" t="s">
        <v>145</v>
      </c>
      <c r="F1360" s="2" t="s">
        <v>6235</v>
      </c>
      <c r="G1360" s="3" t="n">
        <v>7</v>
      </c>
      <c r="H1360" s="3" t="n">
        <v>25</v>
      </c>
      <c r="I1360" s="3" t="n">
        <v>0</v>
      </c>
      <c r="J1360" s="3" t="n">
        <v>45</v>
      </c>
      <c r="K1360" s="3" t="n">
        <v>0</v>
      </c>
      <c r="L1360" s="3" t="n">
        <v>0</v>
      </c>
      <c r="M1360" s="3" t="n">
        <v>0</v>
      </c>
      <c r="N1360" s="2" t="s">
        <v>6236</v>
      </c>
      <c r="O1360" s="4" t="s">
        <v>142</v>
      </c>
      <c r="P1360" s="2" t="s">
        <v>6104</v>
      </c>
      <c r="Q1360" s="2" t="s">
        <v>6105</v>
      </c>
      <c r="R1360" s="2" t="s">
        <v>6237</v>
      </c>
      <c r="S1360" s="2" t="s">
        <v>4533</v>
      </c>
      <c r="T1360" s="5" t="b">
        <f aca="false">FALSE()</f>
        <v>0</v>
      </c>
      <c r="U1360" s="5" t="b">
        <f aca="false">FALSE()</f>
        <v>0</v>
      </c>
      <c r="V1360" s="2" t="s">
        <v>34</v>
      </c>
    </row>
    <row r="1361" customFormat="false" ht="15" hidden="false" customHeight="true" outlineLevel="0" collapsed="false">
      <c r="A1361" s="2" t="s">
        <v>5859</v>
      </c>
      <c r="B1361" s="2" t="s">
        <v>5860</v>
      </c>
      <c r="C1361" s="2" t="s">
        <v>6238</v>
      </c>
      <c r="D1361" s="2" t="s">
        <v>145</v>
      </c>
      <c r="E1361" s="2" t="s">
        <v>145</v>
      </c>
      <c r="F1361" s="2" t="s">
        <v>6239</v>
      </c>
      <c r="G1361" s="3" t="n">
        <v>7</v>
      </c>
      <c r="H1361" s="3" t="n">
        <v>26</v>
      </c>
      <c r="I1361" s="3" t="n">
        <v>0</v>
      </c>
      <c r="J1361" s="3" t="n">
        <v>1</v>
      </c>
      <c r="K1361" s="3" t="n">
        <v>0</v>
      </c>
      <c r="L1361" s="3" t="n">
        <v>0</v>
      </c>
      <c r="M1361" s="3" t="n">
        <v>0</v>
      </c>
      <c r="N1361" s="2" t="s">
        <v>6240</v>
      </c>
      <c r="O1361" s="4" t="s">
        <v>6241</v>
      </c>
      <c r="P1361" s="2" t="s">
        <v>6242</v>
      </c>
      <c r="Q1361" s="2" t="s">
        <v>6243</v>
      </c>
      <c r="R1361" s="2" t="s">
        <v>6244</v>
      </c>
      <c r="S1361" s="2" t="s">
        <v>6245</v>
      </c>
      <c r="T1361" s="5" t="b">
        <f aca="false">FALSE()</f>
        <v>0</v>
      </c>
      <c r="U1361" s="5" t="b">
        <f aca="false">FALSE()</f>
        <v>0</v>
      </c>
      <c r="V1361" s="2" t="s">
        <v>85</v>
      </c>
    </row>
    <row r="1362" customFormat="false" ht="15" hidden="false" customHeight="true" outlineLevel="0" collapsed="false">
      <c r="A1362" s="2" t="s">
        <v>5859</v>
      </c>
      <c r="B1362" s="2" t="s">
        <v>5860</v>
      </c>
      <c r="C1362" s="2" t="s">
        <v>6246</v>
      </c>
      <c r="D1362" s="2" t="s">
        <v>145</v>
      </c>
      <c r="E1362" s="2" t="s">
        <v>145</v>
      </c>
      <c r="F1362" s="2" t="s">
        <v>6247</v>
      </c>
      <c r="G1362" s="3" t="n">
        <v>7</v>
      </c>
      <c r="H1362" s="3" t="n">
        <v>26</v>
      </c>
      <c r="I1362" s="3" t="n">
        <v>0</v>
      </c>
      <c r="J1362" s="3" t="n">
        <v>2</v>
      </c>
      <c r="K1362" s="3" t="n">
        <v>0</v>
      </c>
      <c r="L1362" s="3" t="n">
        <v>0</v>
      </c>
      <c r="M1362" s="3" t="n">
        <v>0</v>
      </c>
      <c r="N1362" s="2" t="s">
        <v>6248</v>
      </c>
      <c r="O1362" s="4" t="s">
        <v>6241</v>
      </c>
      <c r="P1362" s="2" t="s">
        <v>6242</v>
      </c>
      <c r="Q1362" s="2" t="s">
        <v>6243</v>
      </c>
      <c r="R1362" s="2" t="s">
        <v>6249</v>
      </c>
      <c r="S1362" s="2" t="s">
        <v>6250</v>
      </c>
      <c r="T1362" s="5" t="b">
        <f aca="false">FALSE()</f>
        <v>0</v>
      </c>
      <c r="U1362" s="5" t="b">
        <f aca="false">FALSE()</f>
        <v>0</v>
      </c>
      <c r="V1362" s="2" t="s">
        <v>114</v>
      </c>
    </row>
    <row r="1363" customFormat="false" ht="15" hidden="false" customHeight="true" outlineLevel="0" collapsed="false">
      <c r="A1363" s="2" t="s">
        <v>5859</v>
      </c>
      <c r="B1363" s="2" t="s">
        <v>5860</v>
      </c>
      <c r="C1363" s="2" t="s">
        <v>6251</v>
      </c>
      <c r="D1363" s="2" t="s">
        <v>145</v>
      </c>
      <c r="E1363" s="2" t="s">
        <v>145</v>
      </c>
      <c r="F1363" s="2" t="s">
        <v>6252</v>
      </c>
      <c r="G1363" s="3" t="n">
        <v>7</v>
      </c>
      <c r="H1363" s="3" t="n">
        <v>26</v>
      </c>
      <c r="I1363" s="3" t="n">
        <v>0</v>
      </c>
      <c r="J1363" s="3" t="n">
        <v>3</v>
      </c>
      <c r="K1363" s="3" t="n">
        <v>0</v>
      </c>
      <c r="L1363" s="3" t="n">
        <v>0</v>
      </c>
      <c r="M1363" s="3" t="n">
        <v>0</v>
      </c>
      <c r="N1363" s="2" t="s">
        <v>6253</v>
      </c>
      <c r="O1363" s="4" t="s">
        <v>6241</v>
      </c>
      <c r="P1363" s="2" t="s">
        <v>6242</v>
      </c>
      <c r="Q1363" s="2" t="s">
        <v>6243</v>
      </c>
      <c r="R1363" s="2" t="s">
        <v>6254</v>
      </c>
      <c r="S1363" s="2" t="s">
        <v>6145</v>
      </c>
      <c r="T1363" s="5" t="b">
        <f aca="false">FALSE()</f>
        <v>0</v>
      </c>
      <c r="U1363" s="5" t="b">
        <f aca="false">FALSE()</f>
        <v>0</v>
      </c>
      <c r="V1363" s="2" t="s">
        <v>330</v>
      </c>
    </row>
    <row r="1364" customFormat="false" ht="15" hidden="false" customHeight="true" outlineLevel="0" collapsed="false">
      <c r="A1364" s="2" t="s">
        <v>5859</v>
      </c>
      <c r="B1364" s="2" t="s">
        <v>5860</v>
      </c>
      <c r="C1364" s="2" t="s">
        <v>6255</v>
      </c>
      <c r="D1364" s="2" t="s">
        <v>145</v>
      </c>
      <c r="E1364" s="2" t="s">
        <v>145</v>
      </c>
      <c r="F1364" s="2" t="s">
        <v>6256</v>
      </c>
      <c r="G1364" s="3" t="n">
        <v>7</v>
      </c>
      <c r="H1364" s="3" t="n">
        <v>26</v>
      </c>
      <c r="I1364" s="3" t="n">
        <v>0</v>
      </c>
      <c r="J1364" s="3" t="n">
        <v>4</v>
      </c>
      <c r="K1364" s="3" t="n">
        <v>0</v>
      </c>
      <c r="L1364" s="3" t="n">
        <v>0</v>
      </c>
      <c r="M1364" s="3" t="n">
        <v>0</v>
      </c>
      <c r="N1364" s="2" t="s">
        <v>6257</v>
      </c>
      <c r="O1364" s="4" t="s">
        <v>6241</v>
      </c>
      <c r="P1364" s="2" t="s">
        <v>6242</v>
      </c>
      <c r="Q1364" s="2" t="s">
        <v>6243</v>
      </c>
      <c r="R1364" s="2" t="s">
        <v>6258</v>
      </c>
      <c r="S1364" s="2" t="s">
        <v>6259</v>
      </c>
      <c r="T1364" s="5" t="b">
        <f aca="false">FALSE()</f>
        <v>0</v>
      </c>
      <c r="U1364" s="5" t="b">
        <f aca="false">FALSE()</f>
        <v>0</v>
      </c>
      <c r="V1364" s="2" t="s">
        <v>176</v>
      </c>
    </row>
    <row r="1365" customFormat="false" ht="15" hidden="false" customHeight="true" outlineLevel="0" collapsed="false">
      <c r="A1365" s="2" t="s">
        <v>5859</v>
      </c>
      <c r="B1365" s="2" t="s">
        <v>5860</v>
      </c>
      <c r="C1365" s="2" t="s">
        <v>6260</v>
      </c>
      <c r="D1365" s="2" t="s">
        <v>145</v>
      </c>
      <c r="E1365" s="2" t="s">
        <v>145</v>
      </c>
      <c r="F1365" s="2" t="s">
        <v>6261</v>
      </c>
      <c r="G1365" s="3" t="n">
        <v>7</v>
      </c>
      <c r="H1365" s="3" t="n">
        <v>26</v>
      </c>
      <c r="I1365" s="3" t="n">
        <v>0</v>
      </c>
      <c r="J1365" s="3" t="n">
        <v>5</v>
      </c>
      <c r="K1365" s="3" t="n">
        <v>0</v>
      </c>
      <c r="L1365" s="3" t="n">
        <v>0</v>
      </c>
      <c r="M1365" s="3" t="n">
        <v>0</v>
      </c>
      <c r="N1365" s="2" t="s">
        <v>6262</v>
      </c>
      <c r="O1365" s="4" t="s">
        <v>6241</v>
      </c>
      <c r="P1365" s="2" t="s">
        <v>6242</v>
      </c>
      <c r="Q1365" s="2" t="s">
        <v>6243</v>
      </c>
      <c r="R1365" s="2" t="s">
        <v>6263</v>
      </c>
      <c r="S1365" s="2" t="s">
        <v>6259</v>
      </c>
      <c r="T1365" s="5" t="b">
        <f aca="false">FALSE()</f>
        <v>0</v>
      </c>
      <c r="U1365" s="5" t="b">
        <f aca="false">FALSE()</f>
        <v>0</v>
      </c>
      <c r="V1365" s="2" t="s">
        <v>330</v>
      </c>
    </row>
    <row r="1366" customFormat="false" ht="15" hidden="false" customHeight="true" outlineLevel="0" collapsed="false">
      <c r="A1366" s="2" t="s">
        <v>5859</v>
      </c>
      <c r="B1366" s="2" t="s">
        <v>5860</v>
      </c>
      <c r="C1366" s="2" t="s">
        <v>6264</v>
      </c>
      <c r="D1366" s="2" t="s">
        <v>145</v>
      </c>
      <c r="E1366" s="2" t="s">
        <v>145</v>
      </c>
      <c r="F1366" s="2" t="s">
        <v>6265</v>
      </c>
      <c r="G1366" s="3" t="n">
        <v>7</v>
      </c>
      <c r="H1366" s="3" t="n">
        <v>26</v>
      </c>
      <c r="I1366" s="3" t="n">
        <v>0</v>
      </c>
      <c r="J1366" s="3" t="n">
        <v>6</v>
      </c>
      <c r="K1366" s="3" t="n">
        <v>0</v>
      </c>
      <c r="L1366" s="3" t="n">
        <v>0</v>
      </c>
      <c r="M1366" s="3" t="n">
        <v>0</v>
      </c>
      <c r="N1366" s="2" t="s">
        <v>6266</v>
      </c>
      <c r="O1366" s="4" t="s">
        <v>3991</v>
      </c>
      <c r="P1366" s="2" t="s">
        <v>6242</v>
      </c>
      <c r="Q1366" s="2" t="s">
        <v>6243</v>
      </c>
      <c r="R1366" s="2" t="s">
        <v>6267</v>
      </c>
      <c r="S1366" s="2" t="s">
        <v>6259</v>
      </c>
      <c r="T1366" s="5" t="b">
        <f aca="false">FALSE()</f>
        <v>0</v>
      </c>
      <c r="U1366" s="5" t="b">
        <f aca="false">FALSE()</f>
        <v>0</v>
      </c>
      <c r="V1366" s="2" t="s">
        <v>139</v>
      </c>
    </row>
    <row r="1367" customFormat="false" ht="15" hidden="false" customHeight="true" outlineLevel="0" collapsed="false">
      <c r="A1367" s="2" t="s">
        <v>5859</v>
      </c>
      <c r="B1367" s="2" t="s">
        <v>5860</v>
      </c>
      <c r="C1367" s="2" t="s">
        <v>6268</v>
      </c>
      <c r="D1367" s="2" t="s">
        <v>145</v>
      </c>
      <c r="E1367" s="2" t="s">
        <v>145</v>
      </c>
      <c r="F1367" s="2" t="s">
        <v>6269</v>
      </c>
      <c r="G1367" s="3" t="n">
        <v>7</v>
      </c>
      <c r="H1367" s="3" t="n">
        <v>26</v>
      </c>
      <c r="I1367" s="3" t="n">
        <v>0</v>
      </c>
      <c r="J1367" s="3" t="n">
        <v>7</v>
      </c>
      <c r="K1367" s="3" t="n">
        <v>0</v>
      </c>
      <c r="L1367" s="3" t="n">
        <v>0</v>
      </c>
      <c r="M1367" s="3" t="n">
        <v>0</v>
      </c>
      <c r="N1367" s="2" t="s">
        <v>6270</v>
      </c>
      <c r="O1367" s="4" t="s">
        <v>607</v>
      </c>
      <c r="P1367" s="2" t="s">
        <v>6242</v>
      </c>
      <c r="Q1367" s="2" t="s">
        <v>6243</v>
      </c>
      <c r="R1367" s="2" t="s">
        <v>6271</v>
      </c>
      <c r="S1367" s="2" t="s">
        <v>5876</v>
      </c>
      <c r="T1367" s="5" t="b">
        <f aca="false">FALSE()</f>
        <v>0</v>
      </c>
      <c r="U1367" s="5" t="b">
        <f aca="false">FALSE()</f>
        <v>0</v>
      </c>
      <c r="V1367" s="2" t="s">
        <v>330</v>
      </c>
    </row>
    <row r="1368" customFormat="false" ht="15" hidden="false" customHeight="true" outlineLevel="0" collapsed="false">
      <c r="A1368" s="2" t="s">
        <v>5859</v>
      </c>
      <c r="B1368" s="2" t="s">
        <v>5860</v>
      </c>
      <c r="C1368" s="2" t="s">
        <v>6272</v>
      </c>
      <c r="D1368" s="2" t="s">
        <v>145</v>
      </c>
      <c r="E1368" s="2" t="s">
        <v>145</v>
      </c>
      <c r="F1368" s="2" t="s">
        <v>6273</v>
      </c>
      <c r="G1368" s="3" t="n">
        <v>7</v>
      </c>
      <c r="H1368" s="3" t="n">
        <v>26</v>
      </c>
      <c r="I1368" s="3" t="n">
        <v>0</v>
      </c>
      <c r="J1368" s="3" t="n">
        <v>15</v>
      </c>
      <c r="K1368" s="3" t="n">
        <v>0</v>
      </c>
      <c r="L1368" s="3" t="n">
        <v>0</v>
      </c>
      <c r="M1368" s="3" t="n">
        <v>0</v>
      </c>
      <c r="N1368" s="2" t="s">
        <v>6274</v>
      </c>
      <c r="O1368" s="4" t="s">
        <v>6241</v>
      </c>
      <c r="P1368" s="2" t="s">
        <v>6242</v>
      </c>
      <c r="Q1368" s="2" t="s">
        <v>6243</v>
      </c>
      <c r="R1368" s="2" t="s">
        <v>6275</v>
      </c>
      <c r="S1368" s="2" t="s">
        <v>6259</v>
      </c>
      <c r="T1368" s="5" t="b">
        <f aca="false">FALSE()</f>
        <v>0</v>
      </c>
      <c r="U1368" s="5" t="b">
        <f aca="false">FALSE()</f>
        <v>0</v>
      </c>
      <c r="V1368" s="2" t="s">
        <v>85</v>
      </c>
    </row>
    <row r="1369" customFormat="false" ht="15" hidden="false" customHeight="true" outlineLevel="0" collapsed="false">
      <c r="A1369" s="2" t="s">
        <v>5859</v>
      </c>
      <c r="B1369" s="2" t="s">
        <v>5860</v>
      </c>
      <c r="C1369" s="2" t="s">
        <v>6276</v>
      </c>
      <c r="D1369" s="2" t="s">
        <v>145</v>
      </c>
      <c r="E1369" s="2" t="s">
        <v>145</v>
      </c>
      <c r="F1369" s="2" t="s">
        <v>6277</v>
      </c>
      <c r="G1369" s="3" t="n">
        <v>7</v>
      </c>
      <c r="H1369" s="3" t="n">
        <v>27</v>
      </c>
      <c r="I1369" s="3" t="n">
        <v>0</v>
      </c>
      <c r="J1369" s="3" t="n">
        <v>3</v>
      </c>
      <c r="K1369" s="3" t="n">
        <v>0</v>
      </c>
      <c r="L1369" s="3" t="n">
        <v>0</v>
      </c>
      <c r="M1369" s="3" t="n">
        <v>0</v>
      </c>
      <c r="N1369" s="2" t="s">
        <v>6278</v>
      </c>
      <c r="O1369" s="4" t="s">
        <v>6120</v>
      </c>
      <c r="P1369" s="2" t="s">
        <v>6279</v>
      </c>
      <c r="Q1369" s="2" t="s">
        <v>6280</v>
      </c>
      <c r="R1369" s="2" t="s">
        <v>6281</v>
      </c>
      <c r="S1369" s="2" t="s">
        <v>6250</v>
      </c>
      <c r="T1369" s="5" t="b">
        <f aca="false">FALSE()</f>
        <v>0</v>
      </c>
      <c r="U1369" s="5" t="b">
        <f aca="false">FALSE()</f>
        <v>0</v>
      </c>
      <c r="V1369" s="2" t="s">
        <v>6151</v>
      </c>
    </row>
    <row r="1370" customFormat="false" ht="15" hidden="false" customHeight="true" outlineLevel="0" collapsed="false">
      <c r="A1370" s="2" t="s">
        <v>5859</v>
      </c>
      <c r="B1370" s="2" t="s">
        <v>5860</v>
      </c>
      <c r="C1370" s="2" t="s">
        <v>6282</v>
      </c>
      <c r="D1370" s="2" t="s">
        <v>145</v>
      </c>
      <c r="E1370" s="2" t="s">
        <v>145</v>
      </c>
      <c r="F1370" s="2" t="s">
        <v>6283</v>
      </c>
      <c r="G1370" s="3" t="n">
        <v>7</v>
      </c>
      <c r="H1370" s="3" t="n">
        <v>27</v>
      </c>
      <c r="I1370" s="3" t="n">
        <v>0</v>
      </c>
      <c r="J1370" s="3" t="n">
        <v>4</v>
      </c>
      <c r="K1370" s="3" t="n">
        <v>0</v>
      </c>
      <c r="L1370" s="3" t="n">
        <v>0</v>
      </c>
      <c r="M1370" s="3" t="n">
        <v>0</v>
      </c>
      <c r="N1370" s="2" t="s">
        <v>6284</v>
      </c>
      <c r="O1370" s="4" t="s">
        <v>6241</v>
      </c>
      <c r="P1370" s="2" t="s">
        <v>6279</v>
      </c>
      <c r="Q1370" s="2" t="s">
        <v>6280</v>
      </c>
      <c r="R1370" s="2" t="s">
        <v>6285</v>
      </c>
      <c r="S1370" s="2" t="s">
        <v>6286</v>
      </c>
      <c r="T1370" s="5" t="b">
        <f aca="false">FALSE()</f>
        <v>0</v>
      </c>
      <c r="U1370" s="5" t="b">
        <f aca="false">FALSE()</f>
        <v>0</v>
      </c>
      <c r="V1370" s="2" t="s">
        <v>85</v>
      </c>
    </row>
    <row r="1371" customFormat="false" ht="15" hidden="false" customHeight="true" outlineLevel="0" collapsed="false">
      <c r="A1371" s="2" t="s">
        <v>5859</v>
      </c>
      <c r="B1371" s="2" t="s">
        <v>5860</v>
      </c>
      <c r="C1371" s="2" t="s">
        <v>6287</v>
      </c>
      <c r="D1371" s="2" t="s">
        <v>145</v>
      </c>
      <c r="E1371" s="2" t="s">
        <v>145</v>
      </c>
      <c r="F1371" s="2" t="s">
        <v>6288</v>
      </c>
      <c r="G1371" s="3" t="n">
        <v>7</v>
      </c>
      <c r="H1371" s="3" t="n">
        <v>27</v>
      </c>
      <c r="I1371" s="3" t="n">
        <v>0</v>
      </c>
      <c r="J1371" s="3" t="n">
        <v>5</v>
      </c>
      <c r="K1371" s="3" t="n">
        <v>0</v>
      </c>
      <c r="L1371" s="3" t="n">
        <v>0</v>
      </c>
      <c r="M1371" s="3" t="n">
        <v>0</v>
      </c>
      <c r="N1371" s="2" t="s">
        <v>6289</v>
      </c>
      <c r="O1371" s="4" t="s">
        <v>6120</v>
      </c>
      <c r="P1371" s="2" t="s">
        <v>6279</v>
      </c>
      <c r="Q1371" s="2" t="s">
        <v>6280</v>
      </c>
      <c r="R1371" s="2" t="s">
        <v>6290</v>
      </c>
      <c r="S1371" s="2" t="s">
        <v>6286</v>
      </c>
      <c r="T1371" s="5" t="b">
        <f aca="false">FALSE()</f>
        <v>0</v>
      </c>
      <c r="U1371" s="5" t="b">
        <f aca="false">FALSE()</f>
        <v>0</v>
      </c>
      <c r="V1371" s="2" t="s">
        <v>406</v>
      </c>
    </row>
    <row r="1372" customFormat="false" ht="15" hidden="false" customHeight="true" outlineLevel="0" collapsed="false">
      <c r="A1372" s="2" t="s">
        <v>5859</v>
      </c>
      <c r="B1372" s="2" t="s">
        <v>5860</v>
      </c>
      <c r="C1372" s="2" t="s">
        <v>6291</v>
      </c>
      <c r="D1372" s="2" t="s">
        <v>145</v>
      </c>
      <c r="E1372" s="2" t="s">
        <v>145</v>
      </c>
      <c r="F1372" s="2" t="s">
        <v>6292</v>
      </c>
      <c r="G1372" s="3" t="n">
        <v>7</v>
      </c>
      <c r="H1372" s="3" t="n">
        <v>27</v>
      </c>
      <c r="I1372" s="3" t="n">
        <v>0</v>
      </c>
      <c r="J1372" s="3" t="n">
        <v>6</v>
      </c>
      <c r="K1372" s="3" t="n">
        <v>0</v>
      </c>
      <c r="L1372" s="3" t="n">
        <v>0</v>
      </c>
      <c r="M1372" s="3" t="n">
        <v>0</v>
      </c>
      <c r="N1372" s="2" t="s">
        <v>6293</v>
      </c>
      <c r="O1372" s="4" t="s">
        <v>3991</v>
      </c>
      <c r="P1372" s="2" t="s">
        <v>6279</v>
      </c>
      <c r="Q1372" s="2" t="s">
        <v>6280</v>
      </c>
      <c r="R1372" s="2" t="s">
        <v>6294</v>
      </c>
      <c r="S1372" s="2" t="s">
        <v>6286</v>
      </c>
      <c r="T1372" s="5" t="b">
        <f aca="false">FALSE()</f>
        <v>0</v>
      </c>
      <c r="U1372" s="5" t="b">
        <f aca="false">FALSE()</f>
        <v>0</v>
      </c>
      <c r="V1372" s="2" t="s">
        <v>529</v>
      </c>
    </row>
    <row r="1373" customFormat="false" ht="15" hidden="false" customHeight="true" outlineLevel="0" collapsed="false">
      <c r="A1373" s="2" t="s">
        <v>5859</v>
      </c>
      <c r="B1373" s="2" t="s">
        <v>5860</v>
      </c>
      <c r="C1373" s="2" t="s">
        <v>6295</v>
      </c>
      <c r="D1373" s="2" t="s">
        <v>145</v>
      </c>
      <c r="E1373" s="2" t="s">
        <v>145</v>
      </c>
      <c r="F1373" s="2" t="s">
        <v>6296</v>
      </c>
      <c r="G1373" s="3" t="n">
        <v>7</v>
      </c>
      <c r="H1373" s="3" t="n">
        <v>27</v>
      </c>
      <c r="I1373" s="3" t="n">
        <v>0</v>
      </c>
      <c r="J1373" s="3" t="n">
        <v>7</v>
      </c>
      <c r="K1373" s="3" t="n">
        <v>0</v>
      </c>
      <c r="L1373" s="3" t="n">
        <v>0</v>
      </c>
      <c r="M1373" s="3" t="n">
        <v>0</v>
      </c>
      <c r="N1373" s="2" t="s">
        <v>6297</v>
      </c>
      <c r="O1373" s="4" t="s">
        <v>6241</v>
      </c>
      <c r="P1373" s="2" t="s">
        <v>6279</v>
      </c>
      <c r="Q1373" s="2" t="s">
        <v>6280</v>
      </c>
      <c r="R1373" s="2" t="s">
        <v>6298</v>
      </c>
      <c r="S1373" s="2" t="s">
        <v>5876</v>
      </c>
      <c r="T1373" s="5" t="b">
        <f aca="false">FALSE()</f>
        <v>0</v>
      </c>
      <c r="U1373" s="5" t="b">
        <f aca="false">FALSE()</f>
        <v>0</v>
      </c>
      <c r="V1373" s="2" t="s">
        <v>176</v>
      </c>
    </row>
    <row r="1374" customFormat="false" ht="15" hidden="false" customHeight="true" outlineLevel="0" collapsed="false">
      <c r="A1374" s="2" t="s">
        <v>5859</v>
      </c>
      <c r="B1374" s="2" t="s">
        <v>5860</v>
      </c>
      <c r="C1374" s="2" t="s">
        <v>6299</v>
      </c>
      <c r="D1374" s="2" t="s">
        <v>145</v>
      </c>
      <c r="E1374" s="2" t="s">
        <v>145</v>
      </c>
      <c r="F1374" s="2" t="s">
        <v>6300</v>
      </c>
      <c r="G1374" s="3" t="n">
        <v>7</v>
      </c>
      <c r="H1374" s="3" t="n">
        <v>27</v>
      </c>
      <c r="I1374" s="3" t="n">
        <v>0</v>
      </c>
      <c r="J1374" s="3" t="n">
        <v>8</v>
      </c>
      <c r="K1374" s="3" t="n">
        <v>0</v>
      </c>
      <c r="L1374" s="3" t="n">
        <v>0</v>
      </c>
      <c r="M1374" s="3" t="n">
        <v>0</v>
      </c>
      <c r="N1374" s="2" t="s">
        <v>6301</v>
      </c>
      <c r="O1374" s="4" t="s">
        <v>6120</v>
      </c>
      <c r="P1374" s="2" t="s">
        <v>6279</v>
      </c>
      <c r="Q1374" s="2" t="s">
        <v>6280</v>
      </c>
      <c r="R1374" s="2" t="s">
        <v>6302</v>
      </c>
      <c r="S1374" s="2" t="s">
        <v>6286</v>
      </c>
      <c r="T1374" s="5" t="b">
        <f aca="false">FALSE()</f>
        <v>0</v>
      </c>
      <c r="U1374" s="5" t="b">
        <f aca="false">FALSE()</f>
        <v>0</v>
      </c>
      <c r="V1374" s="2" t="s">
        <v>34</v>
      </c>
    </row>
    <row r="1375" customFormat="false" ht="15" hidden="false" customHeight="true" outlineLevel="0" collapsed="false">
      <c r="A1375" s="2" t="s">
        <v>5859</v>
      </c>
      <c r="B1375" s="2" t="s">
        <v>5860</v>
      </c>
      <c r="C1375" s="2" t="s">
        <v>6303</v>
      </c>
      <c r="D1375" s="2" t="s">
        <v>145</v>
      </c>
      <c r="E1375" s="2" t="s">
        <v>145</v>
      </c>
      <c r="F1375" s="2" t="s">
        <v>6304</v>
      </c>
      <c r="G1375" s="3" t="n">
        <v>7</v>
      </c>
      <c r="H1375" s="3" t="n">
        <v>27</v>
      </c>
      <c r="I1375" s="3" t="n">
        <v>0</v>
      </c>
      <c r="J1375" s="3" t="n">
        <v>9</v>
      </c>
      <c r="K1375" s="3" t="n">
        <v>0</v>
      </c>
      <c r="L1375" s="3" t="n">
        <v>0</v>
      </c>
      <c r="M1375" s="3" t="n">
        <v>0</v>
      </c>
      <c r="N1375" s="2" t="s">
        <v>6305</v>
      </c>
      <c r="O1375" s="4" t="s">
        <v>6120</v>
      </c>
      <c r="P1375" s="2" t="s">
        <v>6279</v>
      </c>
      <c r="Q1375" s="2" t="s">
        <v>6280</v>
      </c>
      <c r="R1375" s="2" t="s">
        <v>6306</v>
      </c>
      <c r="S1375" s="2" t="s">
        <v>6286</v>
      </c>
      <c r="T1375" s="5" t="b">
        <f aca="false">FALSE()</f>
        <v>0</v>
      </c>
      <c r="U1375" s="5" t="b">
        <f aca="false">FALSE()</f>
        <v>0</v>
      </c>
      <c r="V1375" s="2" t="s">
        <v>85</v>
      </c>
    </row>
    <row r="1376" customFormat="false" ht="15" hidden="false" customHeight="true" outlineLevel="0" collapsed="false">
      <c r="A1376" s="2" t="s">
        <v>5859</v>
      </c>
      <c r="B1376" s="2" t="s">
        <v>5860</v>
      </c>
      <c r="C1376" s="2" t="s">
        <v>6307</v>
      </c>
      <c r="D1376" s="2" t="s">
        <v>145</v>
      </c>
      <c r="E1376" s="2" t="s">
        <v>145</v>
      </c>
      <c r="F1376" s="2" t="s">
        <v>6308</v>
      </c>
      <c r="G1376" s="3" t="n">
        <v>7</v>
      </c>
      <c r="H1376" s="3" t="n">
        <v>27</v>
      </c>
      <c r="I1376" s="3" t="n">
        <v>0</v>
      </c>
      <c r="J1376" s="3" t="n">
        <v>10</v>
      </c>
      <c r="K1376" s="3" t="n">
        <v>0</v>
      </c>
      <c r="L1376" s="3" t="n">
        <v>0</v>
      </c>
      <c r="M1376" s="3" t="n">
        <v>0</v>
      </c>
      <c r="N1376" s="2" t="s">
        <v>6309</v>
      </c>
      <c r="O1376" s="4" t="s">
        <v>6120</v>
      </c>
      <c r="P1376" s="2" t="s">
        <v>6279</v>
      </c>
      <c r="Q1376" s="2" t="s">
        <v>6280</v>
      </c>
      <c r="R1376" s="2" t="s">
        <v>6310</v>
      </c>
      <c r="S1376" s="2" t="s">
        <v>6245</v>
      </c>
      <c r="T1376" s="5" t="b">
        <f aca="false">FALSE()</f>
        <v>0</v>
      </c>
      <c r="U1376" s="5" t="b">
        <f aca="false">FALSE()</f>
        <v>0</v>
      </c>
      <c r="V1376" s="2" t="s">
        <v>63</v>
      </c>
    </row>
    <row r="1377" customFormat="false" ht="15" hidden="false" customHeight="true" outlineLevel="0" collapsed="false">
      <c r="A1377" s="2" t="s">
        <v>5859</v>
      </c>
      <c r="B1377" s="2" t="s">
        <v>5860</v>
      </c>
      <c r="C1377" s="2" t="s">
        <v>6311</v>
      </c>
      <c r="D1377" s="2" t="s">
        <v>145</v>
      </c>
      <c r="E1377" s="2" t="s">
        <v>145</v>
      </c>
      <c r="F1377" s="2" t="s">
        <v>6312</v>
      </c>
      <c r="G1377" s="3" t="n">
        <v>7</v>
      </c>
      <c r="H1377" s="3" t="n">
        <v>27</v>
      </c>
      <c r="I1377" s="3" t="n">
        <v>0</v>
      </c>
      <c r="J1377" s="3" t="n">
        <v>11</v>
      </c>
      <c r="K1377" s="3" t="n">
        <v>0</v>
      </c>
      <c r="L1377" s="3" t="n">
        <v>0</v>
      </c>
      <c r="M1377" s="3" t="n">
        <v>0</v>
      </c>
      <c r="N1377" s="2" t="s">
        <v>6313</v>
      </c>
      <c r="O1377" s="4" t="s">
        <v>6120</v>
      </c>
      <c r="P1377" s="2" t="s">
        <v>6279</v>
      </c>
      <c r="Q1377" s="2" t="s">
        <v>6280</v>
      </c>
      <c r="R1377" s="2" t="s">
        <v>6314</v>
      </c>
      <c r="S1377" s="2" t="s">
        <v>6315</v>
      </c>
      <c r="T1377" s="5" t="b">
        <f aca="false">FALSE()</f>
        <v>0</v>
      </c>
      <c r="U1377" s="5" t="b">
        <f aca="false">FALSE()</f>
        <v>0</v>
      </c>
      <c r="V1377" s="2" t="s">
        <v>34</v>
      </c>
    </row>
    <row r="1378" customFormat="false" ht="15" hidden="false" customHeight="true" outlineLevel="0" collapsed="false">
      <c r="A1378" s="2" t="s">
        <v>5859</v>
      </c>
      <c r="B1378" s="2" t="s">
        <v>5860</v>
      </c>
      <c r="C1378" s="2" t="s">
        <v>107</v>
      </c>
      <c r="D1378" s="2" t="s">
        <v>145</v>
      </c>
      <c r="E1378" s="2" t="s">
        <v>145</v>
      </c>
      <c r="F1378" s="2" t="s">
        <v>6316</v>
      </c>
      <c r="G1378" s="3" t="n">
        <v>7</v>
      </c>
      <c r="H1378" s="3" t="n">
        <v>27</v>
      </c>
      <c r="I1378" s="3" t="n">
        <v>0</v>
      </c>
      <c r="J1378" s="3" t="n">
        <v>12</v>
      </c>
      <c r="K1378" s="3" t="n">
        <v>0</v>
      </c>
      <c r="L1378" s="3" t="n">
        <v>0</v>
      </c>
      <c r="M1378" s="3" t="n">
        <v>0</v>
      </c>
      <c r="N1378" s="2" t="s">
        <v>6317</v>
      </c>
      <c r="O1378" s="4" t="s">
        <v>4546</v>
      </c>
      <c r="P1378" s="2" t="s">
        <v>6279</v>
      </c>
      <c r="Q1378" s="2" t="s">
        <v>6280</v>
      </c>
      <c r="R1378" s="2" t="s">
        <v>6318</v>
      </c>
      <c r="S1378" s="2" t="s">
        <v>6315</v>
      </c>
      <c r="T1378" s="5" t="b">
        <f aca="false">FALSE()</f>
        <v>0</v>
      </c>
      <c r="U1378" s="5" t="b">
        <f aca="false">FALSE()</f>
        <v>0</v>
      </c>
      <c r="V1378" s="2" t="s">
        <v>34</v>
      </c>
    </row>
    <row r="1379" customFormat="false" ht="15" hidden="false" customHeight="true" outlineLevel="0" collapsed="false">
      <c r="A1379" s="2" t="s">
        <v>5859</v>
      </c>
      <c r="B1379" s="2" t="s">
        <v>5860</v>
      </c>
      <c r="C1379" s="2" t="s">
        <v>6319</v>
      </c>
      <c r="D1379" s="2" t="s">
        <v>145</v>
      </c>
      <c r="E1379" s="2" t="s">
        <v>145</v>
      </c>
      <c r="F1379" s="2" t="s">
        <v>6320</v>
      </c>
      <c r="G1379" s="3" t="n">
        <v>7</v>
      </c>
      <c r="H1379" s="3" t="n">
        <v>27</v>
      </c>
      <c r="I1379" s="3" t="n">
        <v>0</v>
      </c>
      <c r="J1379" s="3" t="n">
        <v>14</v>
      </c>
      <c r="K1379" s="3" t="n">
        <v>0</v>
      </c>
      <c r="L1379" s="3" t="n">
        <v>0</v>
      </c>
      <c r="M1379" s="3" t="n">
        <v>0</v>
      </c>
      <c r="N1379" s="2" t="s">
        <v>6321</v>
      </c>
      <c r="O1379" s="4" t="s">
        <v>3991</v>
      </c>
      <c r="P1379" s="2" t="s">
        <v>6279</v>
      </c>
      <c r="Q1379" s="2" t="s">
        <v>6280</v>
      </c>
      <c r="R1379" s="2" t="s">
        <v>6322</v>
      </c>
      <c r="S1379" s="2" t="s">
        <v>6245</v>
      </c>
      <c r="T1379" s="5" t="b">
        <f aca="false">FALSE()</f>
        <v>0</v>
      </c>
      <c r="U1379" s="5" t="b">
        <f aca="false">FALSE()</f>
        <v>0</v>
      </c>
      <c r="V1379" s="2" t="s">
        <v>176</v>
      </c>
    </row>
    <row r="1380" customFormat="false" ht="15" hidden="false" customHeight="true" outlineLevel="0" collapsed="false">
      <c r="A1380" s="2" t="s">
        <v>5859</v>
      </c>
      <c r="B1380" s="2" t="s">
        <v>5860</v>
      </c>
      <c r="C1380" s="2" t="s">
        <v>6323</v>
      </c>
      <c r="D1380" s="2" t="s">
        <v>145</v>
      </c>
      <c r="E1380" s="2" t="s">
        <v>145</v>
      </c>
      <c r="F1380" s="2" t="s">
        <v>6324</v>
      </c>
      <c r="G1380" s="3" t="n">
        <v>7</v>
      </c>
      <c r="H1380" s="3" t="n">
        <v>27</v>
      </c>
      <c r="I1380" s="3" t="n">
        <v>0</v>
      </c>
      <c r="J1380" s="3" t="n">
        <v>15</v>
      </c>
      <c r="K1380" s="3" t="n">
        <v>0</v>
      </c>
      <c r="L1380" s="3" t="n">
        <v>0</v>
      </c>
      <c r="M1380" s="3" t="n">
        <v>0</v>
      </c>
      <c r="N1380" s="2" t="s">
        <v>6325</v>
      </c>
      <c r="O1380" s="4" t="s">
        <v>6241</v>
      </c>
      <c r="P1380" s="2" t="s">
        <v>6279</v>
      </c>
      <c r="Q1380" s="2" t="s">
        <v>6280</v>
      </c>
      <c r="R1380" s="2" t="s">
        <v>6326</v>
      </c>
      <c r="S1380" s="2" t="s">
        <v>6250</v>
      </c>
      <c r="T1380" s="5" t="b">
        <f aca="false">FALSE()</f>
        <v>0</v>
      </c>
      <c r="U1380" s="5" t="b">
        <f aca="false">FALSE()</f>
        <v>0</v>
      </c>
      <c r="V1380" s="2" t="s">
        <v>529</v>
      </c>
    </row>
    <row r="1381" customFormat="false" ht="15" hidden="false" customHeight="true" outlineLevel="0" collapsed="false">
      <c r="A1381" s="2" t="s">
        <v>5859</v>
      </c>
      <c r="B1381" s="2" t="s">
        <v>5860</v>
      </c>
      <c r="C1381" s="2" t="s">
        <v>6327</v>
      </c>
      <c r="D1381" s="2" t="s">
        <v>145</v>
      </c>
      <c r="E1381" s="2" t="s">
        <v>145</v>
      </c>
      <c r="F1381" s="2" t="s">
        <v>6328</v>
      </c>
      <c r="G1381" s="3" t="n">
        <v>7</v>
      </c>
      <c r="H1381" s="3" t="n">
        <v>27</v>
      </c>
      <c r="I1381" s="3" t="n">
        <v>0</v>
      </c>
      <c r="J1381" s="3" t="n">
        <v>16</v>
      </c>
      <c r="K1381" s="3" t="n">
        <v>0</v>
      </c>
      <c r="L1381" s="3" t="n">
        <v>0</v>
      </c>
      <c r="M1381" s="3" t="n">
        <v>0</v>
      </c>
      <c r="N1381" s="2" t="s">
        <v>6329</v>
      </c>
      <c r="O1381" s="4" t="s">
        <v>6241</v>
      </c>
      <c r="P1381" s="2" t="s">
        <v>6279</v>
      </c>
      <c r="Q1381" s="2" t="s">
        <v>6280</v>
      </c>
      <c r="R1381" s="2" t="s">
        <v>6330</v>
      </c>
      <c r="S1381" s="2" t="s">
        <v>6250</v>
      </c>
      <c r="T1381" s="5" t="b">
        <f aca="false">FALSE()</f>
        <v>0</v>
      </c>
      <c r="U1381" s="5" t="b">
        <f aca="false">FALSE()</f>
        <v>0</v>
      </c>
      <c r="V1381" s="2" t="s">
        <v>817</v>
      </c>
    </row>
    <row r="1382" customFormat="false" ht="15" hidden="false" customHeight="true" outlineLevel="0" collapsed="false">
      <c r="A1382" s="2" t="s">
        <v>5859</v>
      </c>
      <c r="B1382" s="2" t="s">
        <v>5860</v>
      </c>
      <c r="C1382" s="2" t="s">
        <v>6331</v>
      </c>
      <c r="D1382" s="2" t="s">
        <v>145</v>
      </c>
      <c r="E1382" s="2" t="s">
        <v>145</v>
      </c>
      <c r="F1382" s="2" t="s">
        <v>6332</v>
      </c>
      <c r="G1382" s="3" t="n">
        <v>7</v>
      </c>
      <c r="H1382" s="3" t="n">
        <v>27</v>
      </c>
      <c r="I1382" s="3" t="n">
        <v>0</v>
      </c>
      <c r="J1382" s="3" t="n">
        <v>17</v>
      </c>
      <c r="K1382" s="3" t="n">
        <v>0</v>
      </c>
      <c r="L1382" s="3" t="n">
        <v>0</v>
      </c>
      <c r="M1382" s="3" t="n">
        <v>0</v>
      </c>
      <c r="N1382" s="2" t="s">
        <v>6333</v>
      </c>
      <c r="O1382" s="4" t="s">
        <v>258</v>
      </c>
      <c r="P1382" s="2" t="s">
        <v>6279</v>
      </c>
      <c r="Q1382" s="2" t="s">
        <v>6280</v>
      </c>
      <c r="R1382" s="2" t="s">
        <v>6334</v>
      </c>
      <c r="S1382" s="2" t="s">
        <v>6335</v>
      </c>
      <c r="T1382" s="5" t="b">
        <f aca="false">FALSE()</f>
        <v>0</v>
      </c>
      <c r="U1382" s="5" t="b">
        <f aca="false">FALSE()</f>
        <v>0</v>
      </c>
      <c r="V1382" s="2" t="s">
        <v>46</v>
      </c>
    </row>
    <row r="1383" customFormat="false" ht="15" hidden="false" customHeight="true" outlineLevel="0" collapsed="false">
      <c r="A1383" s="2" t="s">
        <v>5859</v>
      </c>
      <c r="B1383" s="2" t="s">
        <v>5860</v>
      </c>
      <c r="C1383" s="2" t="s">
        <v>6336</v>
      </c>
      <c r="D1383" s="2" t="s">
        <v>145</v>
      </c>
      <c r="E1383" s="2" t="s">
        <v>145</v>
      </c>
      <c r="F1383" s="2" t="s">
        <v>6337</v>
      </c>
      <c r="G1383" s="3" t="n">
        <v>7</v>
      </c>
      <c r="H1383" s="3" t="n">
        <v>27</v>
      </c>
      <c r="I1383" s="3" t="n">
        <v>0</v>
      </c>
      <c r="J1383" s="3" t="n">
        <v>18</v>
      </c>
      <c r="K1383" s="3" t="n">
        <v>0</v>
      </c>
      <c r="L1383" s="3" t="n">
        <v>0</v>
      </c>
      <c r="M1383" s="3" t="n">
        <v>0</v>
      </c>
      <c r="N1383" s="2" t="s">
        <v>6338</v>
      </c>
      <c r="O1383" s="4" t="s">
        <v>3991</v>
      </c>
      <c r="P1383" s="2" t="s">
        <v>6279</v>
      </c>
      <c r="Q1383" s="2" t="s">
        <v>6280</v>
      </c>
      <c r="R1383" s="2" t="s">
        <v>6339</v>
      </c>
      <c r="S1383" s="2" t="s">
        <v>6145</v>
      </c>
      <c r="T1383" s="5" t="b">
        <f aca="false">FALSE()</f>
        <v>0</v>
      </c>
      <c r="U1383" s="5" t="b">
        <f aca="false">FALSE()</f>
        <v>0</v>
      </c>
      <c r="V1383" s="2" t="s">
        <v>406</v>
      </c>
    </row>
    <row r="1384" customFormat="false" ht="15" hidden="false" customHeight="true" outlineLevel="0" collapsed="false">
      <c r="A1384" s="2" t="s">
        <v>5859</v>
      </c>
      <c r="B1384" s="2" t="s">
        <v>5860</v>
      </c>
      <c r="C1384" s="2" t="s">
        <v>6340</v>
      </c>
      <c r="D1384" s="2" t="s">
        <v>145</v>
      </c>
      <c r="E1384" s="2" t="s">
        <v>145</v>
      </c>
      <c r="F1384" s="2" t="s">
        <v>6341</v>
      </c>
      <c r="G1384" s="3" t="n">
        <v>7</v>
      </c>
      <c r="H1384" s="3" t="n">
        <v>27</v>
      </c>
      <c r="I1384" s="3" t="n">
        <v>0</v>
      </c>
      <c r="J1384" s="3" t="n">
        <v>19</v>
      </c>
      <c r="K1384" s="3" t="n">
        <v>0</v>
      </c>
      <c r="L1384" s="3" t="n">
        <v>0</v>
      </c>
      <c r="M1384" s="3" t="n">
        <v>0</v>
      </c>
      <c r="N1384" s="2" t="s">
        <v>6342</v>
      </c>
      <c r="O1384" s="4" t="s">
        <v>6120</v>
      </c>
      <c r="P1384" s="2" t="s">
        <v>6279</v>
      </c>
      <c r="Q1384" s="2" t="s">
        <v>6280</v>
      </c>
      <c r="R1384" s="2" t="s">
        <v>6343</v>
      </c>
      <c r="S1384" s="2" t="s">
        <v>6315</v>
      </c>
      <c r="T1384" s="5" t="b">
        <f aca="false">FALSE()</f>
        <v>0</v>
      </c>
      <c r="U1384" s="5" t="b">
        <f aca="false">FALSE()</f>
        <v>0</v>
      </c>
      <c r="V1384" s="2" t="s">
        <v>396</v>
      </c>
    </row>
    <row r="1385" customFormat="false" ht="15" hidden="false" customHeight="true" outlineLevel="0" collapsed="false">
      <c r="A1385" s="2" t="s">
        <v>5859</v>
      </c>
      <c r="B1385" s="2" t="s">
        <v>5860</v>
      </c>
      <c r="C1385" s="2" t="s">
        <v>6344</v>
      </c>
      <c r="D1385" s="2" t="s">
        <v>145</v>
      </c>
      <c r="E1385" s="2" t="s">
        <v>145</v>
      </c>
      <c r="F1385" s="2" t="s">
        <v>6345</v>
      </c>
      <c r="G1385" s="3" t="n">
        <v>7</v>
      </c>
      <c r="H1385" s="3" t="n">
        <v>27</v>
      </c>
      <c r="I1385" s="3" t="n">
        <v>0</v>
      </c>
      <c r="J1385" s="3" t="n">
        <v>20</v>
      </c>
      <c r="K1385" s="3" t="n">
        <v>0</v>
      </c>
      <c r="L1385" s="3" t="n">
        <v>0</v>
      </c>
      <c r="M1385" s="3" t="n">
        <v>0</v>
      </c>
      <c r="N1385" s="2" t="s">
        <v>6346</v>
      </c>
      <c r="O1385" s="4" t="s">
        <v>6241</v>
      </c>
      <c r="P1385" s="2" t="s">
        <v>6279</v>
      </c>
      <c r="Q1385" s="2" t="s">
        <v>6280</v>
      </c>
      <c r="R1385" s="2" t="s">
        <v>6347</v>
      </c>
      <c r="S1385" s="2" t="s">
        <v>6250</v>
      </c>
      <c r="T1385" s="5" t="b">
        <f aca="false">FALSE()</f>
        <v>0</v>
      </c>
      <c r="U1385" s="5" t="b">
        <f aca="false">FALSE()</f>
        <v>0</v>
      </c>
      <c r="V1385" s="2" t="s">
        <v>63</v>
      </c>
    </row>
    <row r="1386" customFormat="false" ht="15" hidden="false" customHeight="true" outlineLevel="0" collapsed="false">
      <c r="A1386" s="2" t="s">
        <v>5859</v>
      </c>
      <c r="B1386" s="2" t="s">
        <v>5860</v>
      </c>
      <c r="C1386" s="2" t="s">
        <v>6348</v>
      </c>
      <c r="D1386" s="2" t="s">
        <v>145</v>
      </c>
      <c r="E1386" s="2" t="s">
        <v>145</v>
      </c>
      <c r="F1386" s="2" t="s">
        <v>6349</v>
      </c>
      <c r="G1386" s="3" t="n">
        <v>7</v>
      </c>
      <c r="H1386" s="3" t="n">
        <v>27</v>
      </c>
      <c r="I1386" s="3" t="n">
        <v>0</v>
      </c>
      <c r="J1386" s="3" t="n">
        <v>27</v>
      </c>
      <c r="K1386" s="3" t="n">
        <v>0</v>
      </c>
      <c r="L1386" s="3" t="n">
        <v>0</v>
      </c>
      <c r="M1386" s="3" t="n">
        <v>0</v>
      </c>
      <c r="N1386" s="2" t="s">
        <v>6350</v>
      </c>
      <c r="O1386" s="4" t="s">
        <v>258</v>
      </c>
      <c r="P1386" s="2" t="s">
        <v>6279</v>
      </c>
      <c r="Q1386" s="2" t="s">
        <v>6280</v>
      </c>
      <c r="R1386" s="2" t="s">
        <v>6351</v>
      </c>
      <c r="S1386" s="2" t="s">
        <v>6352</v>
      </c>
      <c r="T1386" s="5" t="b">
        <f aca="false">FALSE()</f>
        <v>0</v>
      </c>
      <c r="U1386" s="5" t="b">
        <f aca="false">FALSE()</f>
        <v>0</v>
      </c>
      <c r="V1386" s="2" t="s">
        <v>34</v>
      </c>
    </row>
    <row r="1387" customFormat="false" ht="15" hidden="false" customHeight="true" outlineLevel="0" collapsed="false">
      <c r="A1387" s="2" t="s">
        <v>5859</v>
      </c>
      <c r="B1387" s="2" t="s">
        <v>5860</v>
      </c>
      <c r="C1387" s="2" t="s">
        <v>6353</v>
      </c>
      <c r="D1387" s="2" t="s">
        <v>145</v>
      </c>
      <c r="E1387" s="2" t="s">
        <v>145</v>
      </c>
      <c r="F1387" s="2" t="s">
        <v>6354</v>
      </c>
      <c r="G1387" s="3" t="n">
        <v>7</v>
      </c>
      <c r="H1387" s="3" t="n">
        <v>27</v>
      </c>
      <c r="I1387" s="3" t="n">
        <v>0</v>
      </c>
      <c r="J1387" s="3" t="n">
        <v>30</v>
      </c>
      <c r="K1387" s="3" t="n">
        <v>0</v>
      </c>
      <c r="L1387" s="3" t="n">
        <v>0</v>
      </c>
      <c r="M1387" s="3" t="n">
        <v>0</v>
      </c>
      <c r="N1387" s="2" t="s">
        <v>6355</v>
      </c>
      <c r="O1387" s="4" t="s">
        <v>2951</v>
      </c>
      <c r="P1387" s="2" t="s">
        <v>6279</v>
      </c>
      <c r="Q1387" s="2" t="s">
        <v>6280</v>
      </c>
      <c r="R1387" s="2" t="s">
        <v>6356</v>
      </c>
      <c r="S1387" s="2" t="s">
        <v>6357</v>
      </c>
      <c r="T1387" s="5" t="b">
        <f aca="false">FALSE()</f>
        <v>0</v>
      </c>
      <c r="U1387" s="5" t="b">
        <f aca="false">FALSE()</f>
        <v>0</v>
      </c>
      <c r="V1387" s="2" t="s">
        <v>114</v>
      </c>
    </row>
    <row r="1388" customFormat="false" ht="15" hidden="false" customHeight="true" outlineLevel="0" collapsed="false">
      <c r="A1388" s="2" t="s">
        <v>5859</v>
      </c>
      <c r="B1388" s="2" t="s">
        <v>5860</v>
      </c>
      <c r="C1388" s="2" t="s">
        <v>107</v>
      </c>
      <c r="D1388" s="2" t="s">
        <v>145</v>
      </c>
      <c r="E1388" s="2" t="s">
        <v>145</v>
      </c>
      <c r="F1388" s="2" t="s">
        <v>6358</v>
      </c>
      <c r="G1388" s="3" t="n">
        <v>7</v>
      </c>
      <c r="H1388" s="3" t="n">
        <v>28</v>
      </c>
      <c r="I1388" s="3" t="n">
        <v>0</v>
      </c>
      <c r="J1388" s="3" t="n">
        <v>2</v>
      </c>
      <c r="K1388" s="3" t="n">
        <v>0</v>
      </c>
      <c r="L1388" s="3" t="n">
        <v>0</v>
      </c>
      <c r="M1388" s="3" t="n">
        <v>0</v>
      </c>
      <c r="N1388" s="2" t="s">
        <v>6359</v>
      </c>
      <c r="O1388" s="4" t="s">
        <v>3010</v>
      </c>
      <c r="P1388" s="2" t="s">
        <v>6360</v>
      </c>
      <c r="Q1388" s="2" t="s">
        <v>6361</v>
      </c>
      <c r="R1388" s="2" t="s">
        <v>6362</v>
      </c>
      <c r="S1388" s="2" t="s">
        <v>6175</v>
      </c>
      <c r="T1388" s="5" t="b">
        <f aca="false">FALSE()</f>
        <v>0</v>
      </c>
      <c r="U1388" s="5" t="b">
        <f aca="false">FALSE()</f>
        <v>0</v>
      </c>
      <c r="V1388" s="2" t="s">
        <v>46</v>
      </c>
    </row>
    <row r="1389" customFormat="false" ht="15" hidden="false" customHeight="true" outlineLevel="0" collapsed="false">
      <c r="A1389" s="2" t="s">
        <v>5859</v>
      </c>
      <c r="B1389" s="2" t="s">
        <v>5860</v>
      </c>
      <c r="C1389" s="2" t="s">
        <v>6363</v>
      </c>
      <c r="D1389" s="2" t="s">
        <v>145</v>
      </c>
      <c r="E1389" s="2" t="s">
        <v>145</v>
      </c>
      <c r="F1389" s="2" t="s">
        <v>6364</v>
      </c>
      <c r="G1389" s="3" t="n">
        <v>7</v>
      </c>
      <c r="H1389" s="3" t="n">
        <v>28</v>
      </c>
      <c r="I1389" s="3" t="n">
        <v>0</v>
      </c>
      <c r="J1389" s="3" t="n">
        <v>4</v>
      </c>
      <c r="K1389" s="3" t="n">
        <v>0</v>
      </c>
      <c r="L1389" s="3" t="n">
        <v>0</v>
      </c>
      <c r="M1389" s="3" t="n">
        <v>0</v>
      </c>
      <c r="N1389" s="2" t="s">
        <v>6365</v>
      </c>
      <c r="O1389" s="4" t="s">
        <v>907</v>
      </c>
      <c r="P1389" s="2" t="s">
        <v>6360</v>
      </c>
      <c r="Q1389" s="2" t="s">
        <v>6361</v>
      </c>
      <c r="R1389" s="2" t="s">
        <v>6366</v>
      </c>
      <c r="S1389" s="2" t="s">
        <v>6145</v>
      </c>
      <c r="T1389" s="5" t="b">
        <f aca="false">FALSE()</f>
        <v>0</v>
      </c>
      <c r="U1389" s="5" t="b">
        <f aca="false">FALSE()</f>
        <v>0</v>
      </c>
      <c r="V1389" s="2" t="s">
        <v>46</v>
      </c>
    </row>
    <row r="1390" customFormat="false" ht="15" hidden="false" customHeight="true" outlineLevel="0" collapsed="false">
      <c r="A1390" s="2" t="s">
        <v>5859</v>
      </c>
      <c r="B1390" s="2" t="s">
        <v>5860</v>
      </c>
      <c r="C1390" s="2" t="s">
        <v>107</v>
      </c>
      <c r="D1390" s="2" t="s">
        <v>145</v>
      </c>
      <c r="E1390" s="2" t="s">
        <v>145</v>
      </c>
      <c r="F1390" s="2" t="s">
        <v>6367</v>
      </c>
      <c r="G1390" s="3" t="n">
        <v>7</v>
      </c>
      <c r="H1390" s="3" t="n">
        <v>29</v>
      </c>
      <c r="I1390" s="3" t="n">
        <v>0</v>
      </c>
      <c r="J1390" s="3" t="n">
        <v>1</v>
      </c>
      <c r="K1390" s="3" t="n">
        <v>0</v>
      </c>
      <c r="L1390" s="3" t="n">
        <v>0</v>
      </c>
      <c r="M1390" s="3" t="n">
        <v>0</v>
      </c>
      <c r="N1390" s="2" t="s">
        <v>6368</v>
      </c>
      <c r="O1390" s="4" t="s">
        <v>4723</v>
      </c>
      <c r="P1390" s="2" t="s">
        <v>6369</v>
      </c>
      <c r="Q1390" s="2" t="s">
        <v>6370</v>
      </c>
      <c r="R1390" s="2" t="s">
        <v>3048</v>
      </c>
      <c r="S1390" s="2" t="s">
        <v>4533</v>
      </c>
      <c r="T1390" s="5" t="b">
        <f aca="false">FALSE()</f>
        <v>0</v>
      </c>
      <c r="U1390" s="5" t="b">
        <f aca="false">FALSE()</f>
        <v>0</v>
      </c>
      <c r="V1390" s="2" t="s">
        <v>77</v>
      </c>
    </row>
    <row r="1391" customFormat="false" ht="15" hidden="false" customHeight="true" outlineLevel="0" collapsed="false">
      <c r="A1391" s="2" t="s">
        <v>5859</v>
      </c>
      <c r="B1391" s="2" t="s">
        <v>5860</v>
      </c>
      <c r="C1391" s="2" t="s">
        <v>107</v>
      </c>
      <c r="D1391" s="2" t="s">
        <v>145</v>
      </c>
      <c r="E1391" s="2" t="s">
        <v>145</v>
      </c>
      <c r="F1391" s="2" t="s">
        <v>6371</v>
      </c>
      <c r="G1391" s="3" t="n">
        <v>7</v>
      </c>
      <c r="H1391" s="3" t="n">
        <v>29</v>
      </c>
      <c r="I1391" s="3" t="n">
        <v>0</v>
      </c>
      <c r="J1391" s="3" t="n">
        <v>3</v>
      </c>
      <c r="K1391" s="3" t="n">
        <v>0</v>
      </c>
      <c r="L1391" s="3" t="n">
        <v>0</v>
      </c>
      <c r="M1391" s="3" t="n">
        <v>0</v>
      </c>
      <c r="N1391" s="2" t="s">
        <v>6372</v>
      </c>
      <c r="O1391" s="4" t="s">
        <v>3210</v>
      </c>
      <c r="P1391" s="2" t="s">
        <v>6369</v>
      </c>
      <c r="Q1391" s="2" t="s">
        <v>6370</v>
      </c>
      <c r="R1391" s="2" t="s">
        <v>6373</v>
      </c>
      <c r="S1391" s="2" t="s">
        <v>4533</v>
      </c>
      <c r="T1391" s="5" t="b">
        <f aca="false">FALSE()</f>
        <v>0</v>
      </c>
      <c r="U1391" s="5" t="b">
        <f aca="false">FALSE()</f>
        <v>0</v>
      </c>
      <c r="V1391" s="2" t="s">
        <v>46</v>
      </c>
    </row>
    <row r="1392" customFormat="false" ht="15" hidden="false" customHeight="true" outlineLevel="0" collapsed="false">
      <c r="A1392" s="2" t="s">
        <v>5859</v>
      </c>
      <c r="B1392" s="2" t="s">
        <v>5860</v>
      </c>
      <c r="C1392" s="2" t="s">
        <v>107</v>
      </c>
      <c r="D1392" s="2" t="s">
        <v>151</v>
      </c>
      <c r="E1392" s="2" t="s">
        <v>4123</v>
      </c>
      <c r="F1392" s="2" t="s">
        <v>6374</v>
      </c>
      <c r="G1392" s="3" t="n">
        <v>7</v>
      </c>
      <c r="H1392" s="3" t="n">
        <v>40</v>
      </c>
      <c r="I1392" s="3" t="n">
        <v>0</v>
      </c>
      <c r="J1392" s="3" t="n">
        <v>1</v>
      </c>
      <c r="K1392" s="3" t="n">
        <v>0</v>
      </c>
      <c r="L1392" s="3" t="n">
        <v>0</v>
      </c>
      <c r="M1392" s="3" t="n">
        <v>0</v>
      </c>
      <c r="N1392" s="2" t="s">
        <v>6375</v>
      </c>
      <c r="O1392" s="4" t="s">
        <v>3225</v>
      </c>
      <c r="P1392" s="2" t="s">
        <v>6376</v>
      </c>
      <c r="Q1392" s="2" t="s">
        <v>6377</v>
      </c>
      <c r="R1392" s="2" t="s">
        <v>6378</v>
      </c>
      <c r="S1392" s="2" t="s">
        <v>4115</v>
      </c>
      <c r="T1392" s="5" t="b">
        <f aca="false">FALSE()</f>
        <v>0</v>
      </c>
      <c r="U1392" s="5" t="b">
        <f aca="false">FALSE()</f>
        <v>0</v>
      </c>
      <c r="V1392" s="2" t="s">
        <v>114</v>
      </c>
    </row>
    <row r="1393" customFormat="false" ht="15" hidden="false" customHeight="true" outlineLevel="0" collapsed="false">
      <c r="A1393" s="2" t="s">
        <v>5859</v>
      </c>
      <c r="B1393" s="2" t="s">
        <v>5860</v>
      </c>
      <c r="C1393" s="2"/>
      <c r="D1393" s="2" t="s">
        <v>100</v>
      </c>
      <c r="E1393" s="2" t="s">
        <v>100</v>
      </c>
      <c r="F1393" s="2" t="s">
        <v>6379</v>
      </c>
      <c r="G1393" s="3" t="n">
        <v>7</v>
      </c>
      <c r="H1393" s="3" t="n">
        <v>50</v>
      </c>
      <c r="I1393" s="3" t="n">
        <v>0</v>
      </c>
      <c r="J1393" s="3" t="n">
        <v>1</v>
      </c>
      <c r="K1393" s="3" t="n">
        <v>0</v>
      </c>
      <c r="L1393" s="3" t="n">
        <v>0</v>
      </c>
      <c r="M1393" s="3" t="n">
        <v>0</v>
      </c>
      <c r="N1393" s="2" t="s">
        <v>6380</v>
      </c>
      <c r="O1393" s="4" t="s">
        <v>96</v>
      </c>
      <c r="P1393" s="2" t="s">
        <v>6381</v>
      </c>
      <c r="Q1393" s="2" t="s">
        <v>6382</v>
      </c>
      <c r="R1393" s="2" t="s">
        <v>6383</v>
      </c>
      <c r="S1393" s="2" t="s">
        <v>6384</v>
      </c>
      <c r="T1393" s="5" t="b">
        <f aca="false">TRUE()</f>
        <v>1</v>
      </c>
      <c r="U1393" s="5" t="b">
        <f aca="false">FALSE()</f>
        <v>0</v>
      </c>
      <c r="V1393" s="2" t="s">
        <v>1981</v>
      </c>
    </row>
    <row r="1394" customFormat="false" ht="15" hidden="false" customHeight="true" outlineLevel="0" collapsed="false">
      <c r="A1394" s="2" t="s">
        <v>58</v>
      </c>
      <c r="B1394" s="2" t="s">
        <v>6385</v>
      </c>
      <c r="C1394" s="2" t="s">
        <v>6386</v>
      </c>
      <c r="D1394" s="2" t="s">
        <v>58</v>
      </c>
      <c r="E1394" s="2" t="s">
        <v>58</v>
      </c>
      <c r="F1394" s="2" t="s">
        <v>6387</v>
      </c>
      <c r="G1394" s="3" t="n">
        <v>8</v>
      </c>
      <c r="H1394" s="3" t="n">
        <v>1</v>
      </c>
      <c r="I1394" s="3" t="n">
        <v>0</v>
      </c>
      <c r="J1394" s="3" t="n">
        <v>1</v>
      </c>
      <c r="K1394" s="3" t="n">
        <v>0</v>
      </c>
      <c r="L1394" s="3" t="n">
        <v>0</v>
      </c>
      <c r="M1394" s="3" t="n">
        <v>0</v>
      </c>
      <c r="N1394" s="2" t="s">
        <v>6388</v>
      </c>
      <c r="O1394" s="4" t="s">
        <v>103</v>
      </c>
      <c r="P1394" s="2" t="s">
        <v>6389</v>
      </c>
      <c r="Q1394" s="2" t="s">
        <v>6390</v>
      </c>
      <c r="R1394" s="2" t="s">
        <v>6391</v>
      </c>
      <c r="S1394" s="2" t="s">
        <v>62</v>
      </c>
      <c r="T1394" s="5" t="b">
        <f aca="false">FALSE()</f>
        <v>0</v>
      </c>
      <c r="U1394" s="5" t="b">
        <f aca="false">TRUE()</f>
        <v>1</v>
      </c>
      <c r="V1394" s="2" t="s">
        <v>63</v>
      </c>
    </row>
    <row r="1395" customFormat="false" ht="15" hidden="false" customHeight="true" outlineLevel="0" collapsed="false">
      <c r="A1395" s="2" t="s">
        <v>58</v>
      </c>
      <c r="B1395" s="2" t="s">
        <v>6385</v>
      </c>
      <c r="C1395" s="2" t="s">
        <v>6392</v>
      </c>
      <c r="D1395" s="2" t="s">
        <v>58</v>
      </c>
      <c r="E1395" s="2" t="s">
        <v>58</v>
      </c>
      <c r="F1395" s="2" t="s">
        <v>6393</v>
      </c>
      <c r="G1395" s="3" t="n">
        <v>8</v>
      </c>
      <c r="H1395" s="3" t="n">
        <v>1</v>
      </c>
      <c r="I1395" s="3" t="n">
        <v>0</v>
      </c>
      <c r="J1395" s="3" t="n">
        <v>3</v>
      </c>
      <c r="K1395" s="3" t="n">
        <v>0</v>
      </c>
      <c r="L1395" s="3" t="n">
        <v>0</v>
      </c>
      <c r="M1395" s="3" t="n">
        <v>0</v>
      </c>
      <c r="N1395" s="2" t="s">
        <v>6394</v>
      </c>
      <c r="O1395" s="4" t="s">
        <v>96</v>
      </c>
      <c r="P1395" s="2" t="s">
        <v>6389</v>
      </c>
      <c r="Q1395" s="2" t="s">
        <v>6390</v>
      </c>
      <c r="R1395" s="2" t="s">
        <v>6395</v>
      </c>
      <c r="S1395" s="2" t="s">
        <v>6396</v>
      </c>
      <c r="T1395" s="5" t="b">
        <f aca="false">FALSE()</f>
        <v>0</v>
      </c>
      <c r="U1395" s="5" t="b">
        <f aca="false">FALSE()</f>
        <v>0</v>
      </c>
      <c r="V1395" s="2" t="s">
        <v>63</v>
      </c>
    </row>
    <row r="1396" customFormat="false" ht="15" hidden="false" customHeight="true" outlineLevel="0" collapsed="false">
      <c r="A1396" s="2" t="s">
        <v>58</v>
      </c>
      <c r="B1396" s="2" t="s">
        <v>6385</v>
      </c>
      <c r="C1396" s="2" t="s">
        <v>6397</v>
      </c>
      <c r="D1396" s="2" t="s">
        <v>58</v>
      </c>
      <c r="E1396" s="2" t="s">
        <v>58</v>
      </c>
      <c r="F1396" s="2" t="s">
        <v>6398</v>
      </c>
      <c r="G1396" s="3" t="n">
        <v>8</v>
      </c>
      <c r="H1396" s="3" t="n">
        <v>1</v>
      </c>
      <c r="I1396" s="3" t="n">
        <v>0</v>
      </c>
      <c r="J1396" s="3" t="n">
        <v>6</v>
      </c>
      <c r="K1396" s="3" t="n">
        <v>0</v>
      </c>
      <c r="L1396" s="3" t="n">
        <v>0</v>
      </c>
      <c r="M1396" s="3" t="n">
        <v>0</v>
      </c>
      <c r="N1396" s="2" t="s">
        <v>6399</v>
      </c>
      <c r="O1396" s="4" t="s">
        <v>289</v>
      </c>
      <c r="P1396" s="2" t="s">
        <v>6389</v>
      </c>
      <c r="Q1396" s="2" t="s">
        <v>6390</v>
      </c>
      <c r="R1396" s="2" t="s">
        <v>6400</v>
      </c>
      <c r="S1396" s="2" t="s">
        <v>6401</v>
      </c>
      <c r="T1396" s="5" t="b">
        <f aca="false">FALSE()</f>
        <v>0</v>
      </c>
      <c r="U1396" s="5" t="b">
        <f aca="false">FALSE()</f>
        <v>0</v>
      </c>
      <c r="V1396" s="2" t="s">
        <v>211</v>
      </c>
    </row>
    <row r="1397" customFormat="false" ht="15" hidden="false" customHeight="true" outlineLevel="0" collapsed="false">
      <c r="A1397" s="2" t="s">
        <v>58</v>
      </c>
      <c r="B1397" s="2" t="s">
        <v>6385</v>
      </c>
      <c r="C1397" s="2" t="s">
        <v>6402</v>
      </c>
      <c r="D1397" s="2" t="s">
        <v>58</v>
      </c>
      <c r="E1397" s="2" t="s">
        <v>58</v>
      </c>
      <c r="F1397" s="2" t="s">
        <v>6403</v>
      </c>
      <c r="G1397" s="3" t="n">
        <v>8</v>
      </c>
      <c r="H1397" s="3" t="n">
        <v>1</v>
      </c>
      <c r="I1397" s="3" t="n">
        <v>0</v>
      </c>
      <c r="J1397" s="3" t="n">
        <v>7</v>
      </c>
      <c r="K1397" s="3" t="n">
        <v>0</v>
      </c>
      <c r="L1397" s="3" t="n">
        <v>0</v>
      </c>
      <c r="M1397" s="3" t="n">
        <v>0</v>
      </c>
      <c r="N1397" s="2" t="s">
        <v>6404</v>
      </c>
      <c r="O1397" s="4" t="s">
        <v>403</v>
      </c>
      <c r="P1397" s="2" t="s">
        <v>6389</v>
      </c>
      <c r="Q1397" s="2" t="s">
        <v>6390</v>
      </c>
      <c r="R1397" s="2" t="s">
        <v>6405</v>
      </c>
      <c r="S1397" s="2" t="s">
        <v>6406</v>
      </c>
      <c r="T1397" s="5" t="b">
        <f aca="false">FALSE()</f>
        <v>0</v>
      </c>
      <c r="U1397" s="5" t="b">
        <f aca="false">FALSE()</f>
        <v>0</v>
      </c>
      <c r="V1397" s="2" t="s">
        <v>63</v>
      </c>
    </row>
    <row r="1398" customFormat="false" ht="15" hidden="false" customHeight="true" outlineLevel="0" collapsed="false">
      <c r="A1398" s="2" t="s">
        <v>58</v>
      </c>
      <c r="B1398" s="2" t="s">
        <v>6385</v>
      </c>
      <c r="C1398" s="2" t="s">
        <v>107</v>
      </c>
      <c r="D1398" s="2" t="s">
        <v>58</v>
      </c>
      <c r="E1398" s="2" t="s">
        <v>58</v>
      </c>
      <c r="F1398" s="2" t="s">
        <v>6407</v>
      </c>
      <c r="G1398" s="3" t="n">
        <v>8</v>
      </c>
      <c r="H1398" s="3" t="n">
        <v>1</v>
      </c>
      <c r="I1398" s="3" t="n">
        <v>0</v>
      </c>
      <c r="J1398" s="3" t="n">
        <v>8</v>
      </c>
      <c r="K1398" s="3" t="n">
        <v>0</v>
      </c>
      <c r="L1398" s="3" t="n">
        <v>0</v>
      </c>
      <c r="M1398" s="3" t="n">
        <v>0</v>
      </c>
      <c r="N1398" s="2" t="s">
        <v>6408</v>
      </c>
      <c r="O1398" s="4" t="s">
        <v>488</v>
      </c>
      <c r="P1398" s="2" t="s">
        <v>6389</v>
      </c>
      <c r="Q1398" s="2" t="s">
        <v>6390</v>
      </c>
      <c r="R1398" s="2" t="s">
        <v>6409</v>
      </c>
      <c r="S1398" s="2" t="s">
        <v>6410</v>
      </c>
      <c r="T1398" s="5" t="b">
        <f aca="false">FALSE()</f>
        <v>0</v>
      </c>
      <c r="U1398" s="5" t="b">
        <f aca="false">FALSE()</f>
        <v>0</v>
      </c>
      <c r="V1398" s="2" t="s">
        <v>71</v>
      </c>
    </row>
    <row r="1399" customFormat="false" ht="15" hidden="false" customHeight="true" outlineLevel="0" collapsed="false">
      <c r="A1399" s="2" t="s">
        <v>58</v>
      </c>
      <c r="B1399" s="2" t="s">
        <v>6385</v>
      </c>
      <c r="C1399" s="2"/>
      <c r="D1399" s="2" t="s">
        <v>58</v>
      </c>
      <c r="E1399" s="2" t="s">
        <v>58</v>
      </c>
      <c r="F1399" s="2" t="s">
        <v>6411</v>
      </c>
      <c r="G1399" s="3" t="n">
        <v>8</v>
      </c>
      <c r="H1399" s="3" t="n">
        <v>1</v>
      </c>
      <c r="I1399" s="3" t="n">
        <v>0</v>
      </c>
      <c r="J1399" s="3" t="n">
        <v>9</v>
      </c>
      <c r="K1399" s="3" t="n">
        <v>0</v>
      </c>
      <c r="L1399" s="3" t="n">
        <v>0</v>
      </c>
      <c r="M1399" s="3" t="n">
        <v>0</v>
      </c>
      <c r="N1399" s="2" t="s">
        <v>6412</v>
      </c>
      <c r="O1399" s="4" t="s">
        <v>148</v>
      </c>
      <c r="P1399" s="2" t="s">
        <v>6389</v>
      </c>
      <c r="Q1399" s="2" t="s">
        <v>6390</v>
      </c>
      <c r="R1399" s="2" t="s">
        <v>6413</v>
      </c>
      <c r="S1399" s="2" t="s">
        <v>6414</v>
      </c>
      <c r="T1399" s="5" t="b">
        <f aca="false">FALSE()</f>
        <v>0</v>
      </c>
      <c r="U1399" s="5" t="b">
        <f aca="false">FALSE()</f>
        <v>0</v>
      </c>
      <c r="V1399" s="2" t="s">
        <v>85</v>
      </c>
    </row>
    <row r="1400" customFormat="false" ht="15" hidden="false" customHeight="true" outlineLevel="0" collapsed="false">
      <c r="A1400" s="2" t="s">
        <v>58</v>
      </c>
      <c r="B1400" s="2" t="s">
        <v>6385</v>
      </c>
      <c r="C1400" s="2" t="s">
        <v>6415</v>
      </c>
      <c r="D1400" s="2" t="s">
        <v>58</v>
      </c>
      <c r="E1400" s="2" t="s">
        <v>58</v>
      </c>
      <c r="F1400" s="2" t="s">
        <v>6416</v>
      </c>
      <c r="G1400" s="3" t="n">
        <v>8</v>
      </c>
      <c r="H1400" s="3" t="n">
        <v>1</v>
      </c>
      <c r="I1400" s="3" t="n">
        <v>0</v>
      </c>
      <c r="J1400" s="3" t="n">
        <v>10</v>
      </c>
      <c r="K1400" s="3" t="n">
        <v>0</v>
      </c>
      <c r="L1400" s="3" t="n">
        <v>0</v>
      </c>
      <c r="M1400" s="3" t="n">
        <v>0</v>
      </c>
      <c r="N1400" s="2" t="s">
        <v>6417</v>
      </c>
      <c r="O1400" s="4" t="s">
        <v>488</v>
      </c>
      <c r="P1400" s="2" t="s">
        <v>6389</v>
      </c>
      <c r="Q1400" s="2" t="s">
        <v>6390</v>
      </c>
      <c r="R1400" s="2" t="s">
        <v>6418</v>
      </c>
      <c r="S1400" s="2" t="s">
        <v>6419</v>
      </c>
      <c r="T1400" s="5" t="b">
        <f aca="false">FALSE()</f>
        <v>0</v>
      </c>
      <c r="U1400" s="5" t="b">
        <f aca="false">FALSE()</f>
        <v>0</v>
      </c>
      <c r="V1400" s="2" t="s">
        <v>314</v>
      </c>
    </row>
    <row r="1401" customFormat="false" ht="15" hidden="false" customHeight="true" outlineLevel="0" collapsed="false">
      <c r="A1401" s="2" t="s">
        <v>58</v>
      </c>
      <c r="B1401" s="2" t="s">
        <v>6385</v>
      </c>
      <c r="C1401" s="2" t="s">
        <v>6420</v>
      </c>
      <c r="D1401" s="2" t="s">
        <v>58</v>
      </c>
      <c r="E1401" s="2" t="s">
        <v>58</v>
      </c>
      <c r="F1401" s="2" t="s">
        <v>6421</v>
      </c>
      <c r="G1401" s="3" t="n">
        <v>8</v>
      </c>
      <c r="H1401" s="3" t="n">
        <v>2</v>
      </c>
      <c r="I1401" s="3" t="n">
        <v>0</v>
      </c>
      <c r="J1401" s="3" t="n">
        <v>1</v>
      </c>
      <c r="K1401" s="3" t="n">
        <v>0</v>
      </c>
      <c r="L1401" s="3" t="n">
        <v>0</v>
      </c>
      <c r="M1401" s="3" t="n">
        <v>0</v>
      </c>
      <c r="N1401" s="2" t="s">
        <v>6422</v>
      </c>
      <c r="O1401" s="4" t="s">
        <v>488</v>
      </c>
      <c r="P1401" s="2" t="s">
        <v>6423</v>
      </c>
      <c r="Q1401" s="2" t="s">
        <v>6424</v>
      </c>
      <c r="R1401" s="2" t="s">
        <v>6425</v>
      </c>
      <c r="S1401" s="2" t="s">
        <v>6426</v>
      </c>
      <c r="T1401" s="5" t="b">
        <f aca="false">FALSE()</f>
        <v>0</v>
      </c>
      <c r="U1401" s="5" t="b">
        <f aca="false">FALSE()</f>
        <v>0</v>
      </c>
      <c r="V1401" s="2" t="s">
        <v>139</v>
      </c>
    </row>
    <row r="1402" customFormat="false" ht="15" hidden="false" customHeight="true" outlineLevel="0" collapsed="false">
      <c r="A1402" s="2" t="s">
        <v>58</v>
      </c>
      <c r="B1402" s="2" t="s">
        <v>6385</v>
      </c>
      <c r="C1402" s="2" t="s">
        <v>6427</v>
      </c>
      <c r="D1402" s="2" t="s">
        <v>58</v>
      </c>
      <c r="E1402" s="2" t="s">
        <v>58</v>
      </c>
      <c r="F1402" s="2" t="s">
        <v>6428</v>
      </c>
      <c r="G1402" s="3" t="n">
        <v>8</v>
      </c>
      <c r="H1402" s="3" t="n">
        <v>2</v>
      </c>
      <c r="I1402" s="3" t="n">
        <v>0</v>
      </c>
      <c r="J1402" s="3" t="n">
        <v>2</v>
      </c>
      <c r="K1402" s="3" t="n">
        <v>0</v>
      </c>
      <c r="L1402" s="3" t="n">
        <v>0</v>
      </c>
      <c r="M1402" s="3" t="n">
        <v>0</v>
      </c>
      <c r="N1402" s="2" t="s">
        <v>6429</v>
      </c>
      <c r="O1402" s="4" t="s">
        <v>488</v>
      </c>
      <c r="P1402" s="2" t="s">
        <v>6423</v>
      </c>
      <c r="Q1402" s="2" t="s">
        <v>6424</v>
      </c>
      <c r="R1402" s="2" t="s">
        <v>6430</v>
      </c>
      <c r="S1402" s="2" t="s">
        <v>6431</v>
      </c>
      <c r="T1402" s="5" t="b">
        <f aca="false">FALSE()</f>
        <v>0</v>
      </c>
      <c r="U1402" s="5" t="b">
        <f aca="false">FALSE()</f>
        <v>0</v>
      </c>
      <c r="V1402" s="2" t="s">
        <v>57</v>
      </c>
    </row>
    <row r="1403" customFormat="false" ht="15" hidden="false" customHeight="true" outlineLevel="0" collapsed="false">
      <c r="A1403" s="2" t="s">
        <v>58</v>
      </c>
      <c r="B1403" s="2" t="s">
        <v>6385</v>
      </c>
      <c r="C1403" s="2" t="s">
        <v>6432</v>
      </c>
      <c r="D1403" s="2" t="s">
        <v>58</v>
      </c>
      <c r="E1403" s="2" t="s">
        <v>58</v>
      </c>
      <c r="F1403" s="2" t="s">
        <v>6433</v>
      </c>
      <c r="G1403" s="3" t="n">
        <v>8</v>
      </c>
      <c r="H1403" s="3" t="n">
        <v>2</v>
      </c>
      <c r="I1403" s="3" t="n">
        <v>0</v>
      </c>
      <c r="J1403" s="3" t="n">
        <v>3</v>
      </c>
      <c r="K1403" s="3" t="n">
        <v>0</v>
      </c>
      <c r="L1403" s="3" t="n">
        <v>0</v>
      </c>
      <c r="M1403" s="3" t="n">
        <v>0</v>
      </c>
      <c r="N1403" s="2" t="s">
        <v>6434</v>
      </c>
      <c r="O1403" s="4" t="s">
        <v>488</v>
      </c>
      <c r="P1403" s="2" t="s">
        <v>6423</v>
      </c>
      <c r="Q1403" s="2" t="s">
        <v>6424</v>
      </c>
      <c r="R1403" s="2" t="s">
        <v>6435</v>
      </c>
      <c r="S1403" s="2" t="s">
        <v>6436</v>
      </c>
      <c r="T1403" s="5" t="b">
        <f aca="false">FALSE()</f>
        <v>0</v>
      </c>
      <c r="U1403" s="5" t="b">
        <f aca="false">FALSE()</f>
        <v>0</v>
      </c>
      <c r="V1403" s="2" t="s">
        <v>211</v>
      </c>
    </row>
    <row r="1404" customFormat="false" ht="15" hidden="false" customHeight="true" outlineLevel="0" collapsed="false">
      <c r="A1404" s="2" t="s">
        <v>58</v>
      </c>
      <c r="B1404" s="2" t="s">
        <v>6385</v>
      </c>
      <c r="C1404" s="2" t="s">
        <v>6437</v>
      </c>
      <c r="D1404" s="2" t="s">
        <v>58</v>
      </c>
      <c r="E1404" s="2" t="s">
        <v>58</v>
      </c>
      <c r="F1404" s="2" t="s">
        <v>6438</v>
      </c>
      <c r="G1404" s="3" t="n">
        <v>8</v>
      </c>
      <c r="H1404" s="3" t="n">
        <v>4</v>
      </c>
      <c r="I1404" s="3" t="n">
        <v>0</v>
      </c>
      <c r="J1404" s="3" t="n">
        <v>1</v>
      </c>
      <c r="K1404" s="3" t="n">
        <v>0</v>
      </c>
      <c r="L1404" s="3" t="n">
        <v>0</v>
      </c>
      <c r="M1404" s="3" t="n">
        <v>0</v>
      </c>
      <c r="N1404" s="2" t="s">
        <v>6439</v>
      </c>
      <c r="O1404" s="4" t="s">
        <v>189</v>
      </c>
      <c r="P1404" s="2" t="s">
        <v>6440</v>
      </c>
      <c r="Q1404" s="2" t="s">
        <v>6441</v>
      </c>
      <c r="R1404" s="2" t="s">
        <v>6442</v>
      </c>
      <c r="S1404" s="2" t="s">
        <v>62</v>
      </c>
      <c r="T1404" s="5" t="b">
        <f aca="false">FALSE()</f>
        <v>0</v>
      </c>
      <c r="U1404" s="5" t="b">
        <f aca="false">FALSE()</f>
        <v>0</v>
      </c>
      <c r="V1404" s="2" t="s">
        <v>349</v>
      </c>
    </row>
    <row r="1405" customFormat="false" ht="15" hidden="false" customHeight="true" outlineLevel="0" collapsed="false">
      <c r="A1405" s="2" t="s">
        <v>58</v>
      </c>
      <c r="B1405" s="2" t="s">
        <v>6385</v>
      </c>
      <c r="C1405" s="2" t="s">
        <v>6443</v>
      </c>
      <c r="D1405" s="2" t="s">
        <v>58</v>
      </c>
      <c r="E1405" s="2" t="s">
        <v>58</v>
      </c>
      <c r="F1405" s="2" t="s">
        <v>6444</v>
      </c>
      <c r="G1405" s="3" t="n">
        <v>8</v>
      </c>
      <c r="H1405" s="3" t="n">
        <v>4</v>
      </c>
      <c r="I1405" s="3" t="n">
        <v>0</v>
      </c>
      <c r="J1405" s="3" t="n">
        <v>2</v>
      </c>
      <c r="K1405" s="3" t="n">
        <v>0</v>
      </c>
      <c r="L1405" s="3" t="n">
        <v>0</v>
      </c>
      <c r="M1405" s="3" t="n">
        <v>0</v>
      </c>
      <c r="N1405" s="2" t="s">
        <v>6445</v>
      </c>
      <c r="O1405" s="4" t="s">
        <v>61</v>
      </c>
      <c r="P1405" s="2" t="s">
        <v>6440</v>
      </c>
      <c r="Q1405" s="2" t="s">
        <v>6441</v>
      </c>
      <c r="R1405" s="2" t="s">
        <v>6446</v>
      </c>
      <c r="S1405" s="2" t="s">
        <v>62</v>
      </c>
      <c r="T1405" s="5" t="b">
        <f aca="false">FALSE()</f>
        <v>0</v>
      </c>
      <c r="U1405" s="5" t="b">
        <f aca="false">FALSE()</f>
        <v>0</v>
      </c>
      <c r="V1405" s="2" t="s">
        <v>85</v>
      </c>
    </row>
    <row r="1406" customFormat="false" ht="15" hidden="false" customHeight="true" outlineLevel="0" collapsed="false">
      <c r="A1406" s="2" t="s">
        <v>58</v>
      </c>
      <c r="B1406" s="2" t="s">
        <v>6385</v>
      </c>
      <c r="C1406" s="2" t="s">
        <v>6447</v>
      </c>
      <c r="D1406" s="2" t="s">
        <v>58</v>
      </c>
      <c r="E1406" s="2" t="s">
        <v>58</v>
      </c>
      <c r="F1406" s="2" t="s">
        <v>6448</v>
      </c>
      <c r="G1406" s="3" t="n">
        <v>8</v>
      </c>
      <c r="H1406" s="3" t="n">
        <v>6</v>
      </c>
      <c r="I1406" s="3" t="n">
        <v>0</v>
      </c>
      <c r="J1406" s="3" t="n">
        <v>1</v>
      </c>
      <c r="K1406" s="3" t="n">
        <v>0</v>
      </c>
      <c r="L1406" s="3" t="n">
        <v>0</v>
      </c>
      <c r="M1406" s="3" t="n">
        <v>0</v>
      </c>
      <c r="N1406" s="2" t="s">
        <v>6449</v>
      </c>
      <c r="O1406" s="4" t="s">
        <v>258</v>
      </c>
      <c r="P1406" s="2" t="s">
        <v>6450</v>
      </c>
      <c r="Q1406" s="2" t="s">
        <v>6451</v>
      </c>
      <c r="R1406" s="2" t="s">
        <v>6452</v>
      </c>
      <c r="S1406" s="2" t="s">
        <v>6401</v>
      </c>
      <c r="T1406" s="5" t="b">
        <f aca="false">FALSE()</f>
        <v>0</v>
      </c>
      <c r="U1406" s="5" t="b">
        <f aca="false">FALSE()</f>
        <v>0</v>
      </c>
      <c r="V1406" s="2" t="s">
        <v>176</v>
      </c>
    </row>
    <row r="1407" customFormat="false" ht="15" hidden="false" customHeight="true" outlineLevel="0" collapsed="false">
      <c r="A1407" s="2" t="s">
        <v>58</v>
      </c>
      <c r="B1407" s="2" t="s">
        <v>6385</v>
      </c>
      <c r="C1407" s="2" t="s">
        <v>6453</v>
      </c>
      <c r="D1407" s="2" t="s">
        <v>58</v>
      </c>
      <c r="E1407" s="2" t="s">
        <v>58</v>
      </c>
      <c r="F1407" s="2" t="s">
        <v>6454</v>
      </c>
      <c r="G1407" s="3" t="n">
        <v>8</v>
      </c>
      <c r="H1407" s="3" t="n">
        <v>6</v>
      </c>
      <c r="I1407" s="3" t="n">
        <v>0</v>
      </c>
      <c r="J1407" s="3" t="n">
        <v>2</v>
      </c>
      <c r="K1407" s="3" t="n">
        <v>0</v>
      </c>
      <c r="L1407" s="3" t="n">
        <v>0</v>
      </c>
      <c r="M1407" s="3" t="n">
        <v>0</v>
      </c>
      <c r="N1407" s="2" t="s">
        <v>6455</v>
      </c>
      <c r="O1407" s="4" t="s">
        <v>289</v>
      </c>
      <c r="P1407" s="2" t="s">
        <v>6450</v>
      </c>
      <c r="Q1407" s="2" t="s">
        <v>6451</v>
      </c>
      <c r="R1407" s="2" t="s">
        <v>6456</v>
      </c>
      <c r="S1407" s="2" t="s">
        <v>6457</v>
      </c>
      <c r="T1407" s="5" t="b">
        <f aca="false">FALSE()</f>
        <v>0</v>
      </c>
      <c r="U1407" s="5" t="b">
        <f aca="false">FALSE()</f>
        <v>0</v>
      </c>
      <c r="V1407" s="2" t="s">
        <v>57</v>
      </c>
    </row>
    <row r="1408" customFormat="false" ht="15" hidden="false" customHeight="true" outlineLevel="0" collapsed="false">
      <c r="A1408" s="2" t="s">
        <v>58</v>
      </c>
      <c r="B1408" s="2" t="s">
        <v>6385</v>
      </c>
      <c r="C1408" s="2" t="s">
        <v>6458</v>
      </c>
      <c r="D1408" s="2" t="s">
        <v>58</v>
      </c>
      <c r="E1408" s="2" t="s">
        <v>58</v>
      </c>
      <c r="F1408" s="2" t="s">
        <v>6459</v>
      </c>
      <c r="G1408" s="3" t="n">
        <v>8</v>
      </c>
      <c r="H1408" s="3" t="n">
        <v>6</v>
      </c>
      <c r="I1408" s="3" t="n">
        <v>0</v>
      </c>
      <c r="J1408" s="3" t="n">
        <v>3</v>
      </c>
      <c r="K1408" s="3" t="n">
        <v>0</v>
      </c>
      <c r="L1408" s="3" t="n">
        <v>0</v>
      </c>
      <c r="M1408" s="3" t="n">
        <v>0</v>
      </c>
      <c r="N1408" s="2" t="s">
        <v>6460</v>
      </c>
      <c r="O1408" s="4" t="s">
        <v>488</v>
      </c>
      <c r="P1408" s="2" t="s">
        <v>6450</v>
      </c>
      <c r="Q1408" s="2" t="s">
        <v>6451</v>
      </c>
      <c r="R1408" s="2" t="s">
        <v>6461</v>
      </c>
      <c r="S1408" s="2" t="s">
        <v>6457</v>
      </c>
      <c r="T1408" s="5" t="b">
        <f aca="false">FALSE()</f>
        <v>0</v>
      </c>
      <c r="U1408" s="5" t="b">
        <f aca="false">FALSE()</f>
        <v>0</v>
      </c>
      <c r="V1408" s="2" t="s">
        <v>211</v>
      </c>
    </row>
    <row r="1409" customFormat="false" ht="15" hidden="false" customHeight="true" outlineLevel="0" collapsed="false">
      <c r="A1409" s="2" t="s">
        <v>58</v>
      </c>
      <c r="B1409" s="2" t="s">
        <v>6385</v>
      </c>
      <c r="C1409" s="2" t="s">
        <v>6462</v>
      </c>
      <c r="D1409" s="2" t="s">
        <v>58</v>
      </c>
      <c r="E1409" s="2" t="s">
        <v>58</v>
      </c>
      <c r="F1409" s="2" t="s">
        <v>6463</v>
      </c>
      <c r="G1409" s="3" t="n">
        <v>8</v>
      </c>
      <c r="H1409" s="3" t="n">
        <v>6</v>
      </c>
      <c r="I1409" s="3" t="n">
        <v>0</v>
      </c>
      <c r="J1409" s="3" t="n">
        <v>4</v>
      </c>
      <c r="K1409" s="3" t="n">
        <v>0</v>
      </c>
      <c r="L1409" s="3" t="n">
        <v>0</v>
      </c>
      <c r="M1409" s="3" t="n">
        <v>0</v>
      </c>
      <c r="N1409" s="2" t="s">
        <v>6464</v>
      </c>
      <c r="O1409" s="4" t="s">
        <v>148</v>
      </c>
      <c r="P1409" s="2" t="s">
        <v>6450</v>
      </c>
      <c r="Q1409" s="2" t="s">
        <v>6451</v>
      </c>
      <c r="R1409" s="2" t="s">
        <v>6465</v>
      </c>
      <c r="S1409" s="2" t="s">
        <v>6466</v>
      </c>
      <c r="T1409" s="5" t="b">
        <f aca="false">FALSE()</f>
        <v>0</v>
      </c>
      <c r="U1409" s="5" t="b">
        <f aca="false">FALSE()</f>
        <v>0</v>
      </c>
      <c r="V1409" s="2" t="s">
        <v>176</v>
      </c>
    </row>
    <row r="1410" customFormat="false" ht="15" hidden="false" customHeight="true" outlineLevel="0" collapsed="false">
      <c r="A1410" s="2" t="s">
        <v>58</v>
      </c>
      <c r="B1410" s="2" t="s">
        <v>6385</v>
      </c>
      <c r="C1410" s="2"/>
      <c r="D1410" s="2" t="s">
        <v>58</v>
      </c>
      <c r="E1410" s="2" t="s">
        <v>58</v>
      </c>
      <c r="F1410" s="2" t="s">
        <v>6467</v>
      </c>
      <c r="G1410" s="3" t="n">
        <v>8</v>
      </c>
      <c r="H1410" s="3" t="n">
        <v>6</v>
      </c>
      <c r="I1410" s="3" t="n">
        <v>0</v>
      </c>
      <c r="J1410" s="3" t="n">
        <v>5</v>
      </c>
      <c r="K1410" s="3" t="n">
        <v>0</v>
      </c>
      <c r="L1410" s="3" t="n">
        <v>0</v>
      </c>
      <c r="M1410" s="3" t="n">
        <v>0</v>
      </c>
      <c r="N1410" s="2" t="s">
        <v>6468</v>
      </c>
      <c r="O1410" s="4" t="s">
        <v>61</v>
      </c>
      <c r="P1410" s="2" t="s">
        <v>6450</v>
      </c>
      <c r="Q1410" s="2" t="s">
        <v>6451</v>
      </c>
      <c r="R1410" s="2" t="s">
        <v>6469</v>
      </c>
      <c r="S1410" s="2" t="s">
        <v>6470</v>
      </c>
      <c r="T1410" s="5" t="b">
        <f aca="false">FALSE()</f>
        <v>0</v>
      </c>
      <c r="U1410" s="5" t="b">
        <f aca="false">FALSE()</f>
        <v>0</v>
      </c>
      <c r="V1410" s="2" t="s">
        <v>176</v>
      </c>
    </row>
    <row r="1411" customFormat="false" ht="15" hidden="false" customHeight="true" outlineLevel="0" collapsed="false">
      <c r="A1411" s="2" t="s">
        <v>58</v>
      </c>
      <c r="B1411" s="2" t="s">
        <v>6385</v>
      </c>
      <c r="C1411" s="2" t="s">
        <v>6471</v>
      </c>
      <c r="D1411" s="2" t="s">
        <v>58</v>
      </c>
      <c r="E1411" s="2" t="s">
        <v>58</v>
      </c>
      <c r="F1411" s="2" t="s">
        <v>6472</v>
      </c>
      <c r="G1411" s="3" t="n">
        <v>8</v>
      </c>
      <c r="H1411" s="3" t="n">
        <v>7</v>
      </c>
      <c r="I1411" s="3" t="n">
        <v>0</v>
      </c>
      <c r="J1411" s="3" t="n">
        <v>1</v>
      </c>
      <c r="K1411" s="3" t="n">
        <v>0</v>
      </c>
      <c r="L1411" s="3" t="n">
        <v>0</v>
      </c>
      <c r="M1411" s="3" t="n">
        <v>0</v>
      </c>
      <c r="N1411" s="2" t="s">
        <v>6473</v>
      </c>
      <c r="O1411" s="4" t="s">
        <v>1783</v>
      </c>
      <c r="P1411" s="2" t="s">
        <v>6474</v>
      </c>
      <c r="Q1411" s="2" t="s">
        <v>6475</v>
      </c>
      <c r="R1411" s="2" t="s">
        <v>6476</v>
      </c>
      <c r="S1411" s="2" t="s">
        <v>6477</v>
      </c>
      <c r="T1411" s="5" t="b">
        <f aca="false">FALSE()</f>
        <v>0</v>
      </c>
      <c r="U1411" s="5" t="b">
        <f aca="false">FALSE()</f>
        <v>0</v>
      </c>
      <c r="V1411" s="2" t="s">
        <v>330</v>
      </c>
    </row>
    <row r="1412" customFormat="false" ht="15" hidden="false" customHeight="true" outlineLevel="0" collapsed="false">
      <c r="A1412" s="2" t="s">
        <v>58</v>
      </c>
      <c r="B1412" s="2" t="s">
        <v>6385</v>
      </c>
      <c r="C1412" s="2" t="s">
        <v>6472</v>
      </c>
      <c r="D1412" s="2" t="s">
        <v>58</v>
      </c>
      <c r="E1412" s="2" t="s">
        <v>58</v>
      </c>
      <c r="F1412" s="2" t="s">
        <v>6478</v>
      </c>
      <c r="G1412" s="3" t="n">
        <v>8</v>
      </c>
      <c r="H1412" s="3" t="n">
        <v>7</v>
      </c>
      <c r="I1412" s="3" t="n">
        <v>0</v>
      </c>
      <c r="J1412" s="3" t="n">
        <v>3</v>
      </c>
      <c r="K1412" s="3" t="n">
        <v>0</v>
      </c>
      <c r="L1412" s="3" t="n">
        <v>0</v>
      </c>
      <c r="M1412" s="3" t="n">
        <v>0</v>
      </c>
      <c r="N1412" s="2" t="s">
        <v>6479</v>
      </c>
      <c r="O1412" s="4" t="s">
        <v>1783</v>
      </c>
      <c r="P1412" s="2" t="s">
        <v>6474</v>
      </c>
      <c r="Q1412" s="2" t="s">
        <v>6475</v>
      </c>
      <c r="R1412" s="2" t="s">
        <v>6480</v>
      </c>
      <c r="S1412" s="2" t="s">
        <v>6481</v>
      </c>
      <c r="T1412" s="5" t="b">
        <f aca="false">FALSE()</f>
        <v>0</v>
      </c>
      <c r="U1412" s="5" t="b">
        <f aca="false">FALSE()</f>
        <v>0</v>
      </c>
      <c r="V1412" s="2" t="s">
        <v>330</v>
      </c>
    </row>
    <row r="1413" customFormat="false" ht="15" hidden="false" customHeight="true" outlineLevel="0" collapsed="false">
      <c r="A1413" s="2" t="s">
        <v>58</v>
      </c>
      <c r="B1413" s="2" t="s">
        <v>6385</v>
      </c>
      <c r="C1413" s="2" t="s">
        <v>6482</v>
      </c>
      <c r="D1413" s="2" t="s">
        <v>58</v>
      </c>
      <c r="E1413" s="2" t="s">
        <v>58</v>
      </c>
      <c r="F1413" s="2" t="s">
        <v>6483</v>
      </c>
      <c r="G1413" s="3" t="n">
        <v>8</v>
      </c>
      <c r="H1413" s="3" t="n">
        <v>7</v>
      </c>
      <c r="I1413" s="3" t="n">
        <v>0</v>
      </c>
      <c r="J1413" s="3" t="n">
        <v>4</v>
      </c>
      <c r="K1413" s="3" t="n">
        <v>0</v>
      </c>
      <c r="L1413" s="3" t="n">
        <v>0</v>
      </c>
      <c r="M1413" s="3" t="n">
        <v>0</v>
      </c>
      <c r="N1413" s="2" t="s">
        <v>6484</v>
      </c>
      <c r="O1413" s="4" t="s">
        <v>96</v>
      </c>
      <c r="P1413" s="2" t="s">
        <v>6474</v>
      </c>
      <c r="Q1413" s="2" t="s">
        <v>6475</v>
      </c>
      <c r="R1413" s="2" t="s">
        <v>6485</v>
      </c>
      <c r="S1413" s="2" t="s">
        <v>6486</v>
      </c>
      <c r="T1413" s="5" t="b">
        <f aca="false">FALSE()</f>
        <v>0</v>
      </c>
      <c r="U1413" s="5" t="b">
        <f aca="false">FALSE()</f>
        <v>0</v>
      </c>
      <c r="V1413" s="2" t="s">
        <v>114</v>
      </c>
    </row>
    <row r="1414" customFormat="false" ht="15" hidden="false" customHeight="true" outlineLevel="0" collapsed="false">
      <c r="A1414" s="2" t="s">
        <v>58</v>
      </c>
      <c r="B1414" s="2" t="s">
        <v>6385</v>
      </c>
      <c r="C1414" s="2" t="s">
        <v>6487</v>
      </c>
      <c r="D1414" s="2" t="s">
        <v>58</v>
      </c>
      <c r="E1414" s="2" t="s">
        <v>58</v>
      </c>
      <c r="F1414" s="2" t="s">
        <v>6488</v>
      </c>
      <c r="G1414" s="3" t="n">
        <v>8</v>
      </c>
      <c r="H1414" s="3" t="n">
        <v>7</v>
      </c>
      <c r="I1414" s="3" t="n">
        <v>0</v>
      </c>
      <c r="J1414" s="3" t="n">
        <v>5</v>
      </c>
      <c r="K1414" s="3" t="n">
        <v>0</v>
      </c>
      <c r="L1414" s="3" t="n">
        <v>0</v>
      </c>
      <c r="M1414" s="3" t="n">
        <v>0</v>
      </c>
      <c r="N1414" s="2" t="s">
        <v>6489</v>
      </c>
      <c r="O1414" s="4" t="s">
        <v>1783</v>
      </c>
      <c r="P1414" s="2" t="s">
        <v>6474</v>
      </c>
      <c r="Q1414" s="2" t="s">
        <v>6475</v>
      </c>
      <c r="R1414" s="2" t="s">
        <v>6490</v>
      </c>
      <c r="S1414" s="2" t="s">
        <v>6491</v>
      </c>
      <c r="T1414" s="5" t="b">
        <f aca="false">FALSE()</f>
        <v>0</v>
      </c>
      <c r="U1414" s="5" t="b">
        <f aca="false">FALSE()</f>
        <v>0</v>
      </c>
      <c r="V1414" s="2" t="s">
        <v>396</v>
      </c>
    </row>
    <row r="1415" customFormat="false" ht="15" hidden="false" customHeight="true" outlineLevel="0" collapsed="false">
      <c r="A1415" s="2" t="s">
        <v>58</v>
      </c>
      <c r="B1415" s="2" t="s">
        <v>6385</v>
      </c>
      <c r="C1415" s="2" t="s">
        <v>6492</v>
      </c>
      <c r="D1415" s="2" t="s">
        <v>58</v>
      </c>
      <c r="E1415" s="2" t="s">
        <v>58</v>
      </c>
      <c r="F1415" s="2" t="s">
        <v>6493</v>
      </c>
      <c r="G1415" s="3" t="n">
        <v>8</v>
      </c>
      <c r="H1415" s="3" t="n">
        <v>7</v>
      </c>
      <c r="I1415" s="3" t="n">
        <v>0</v>
      </c>
      <c r="J1415" s="3" t="n">
        <v>6</v>
      </c>
      <c r="K1415" s="3" t="n">
        <v>0</v>
      </c>
      <c r="L1415" s="3" t="n">
        <v>0</v>
      </c>
      <c r="M1415" s="3" t="n">
        <v>0</v>
      </c>
      <c r="N1415" s="2" t="s">
        <v>6494</v>
      </c>
      <c r="O1415" s="4" t="s">
        <v>934</v>
      </c>
      <c r="P1415" s="2" t="s">
        <v>6474</v>
      </c>
      <c r="Q1415" s="2" t="s">
        <v>6475</v>
      </c>
      <c r="R1415" s="2" t="s">
        <v>6495</v>
      </c>
      <c r="S1415" s="2" t="s">
        <v>395</v>
      </c>
      <c r="T1415" s="5" t="b">
        <f aca="false">FALSE()</f>
        <v>0</v>
      </c>
      <c r="U1415" s="5" t="b">
        <f aca="false">TRUE()</f>
        <v>1</v>
      </c>
      <c r="V1415" s="2" t="s">
        <v>1114</v>
      </c>
    </row>
    <row r="1416" customFormat="false" ht="15" hidden="false" customHeight="true" outlineLevel="0" collapsed="false">
      <c r="A1416" s="2" t="s">
        <v>58</v>
      </c>
      <c r="B1416" s="2" t="s">
        <v>6385</v>
      </c>
      <c r="C1416" s="2" t="s">
        <v>6496</v>
      </c>
      <c r="D1416" s="2" t="s">
        <v>58</v>
      </c>
      <c r="E1416" s="2" t="s">
        <v>58</v>
      </c>
      <c r="F1416" s="2" t="s">
        <v>6497</v>
      </c>
      <c r="G1416" s="3" t="n">
        <v>8</v>
      </c>
      <c r="H1416" s="3" t="n">
        <v>7</v>
      </c>
      <c r="I1416" s="3" t="n">
        <v>0</v>
      </c>
      <c r="J1416" s="3" t="n">
        <v>7</v>
      </c>
      <c r="K1416" s="3" t="n">
        <v>0</v>
      </c>
      <c r="L1416" s="3" t="n">
        <v>0</v>
      </c>
      <c r="M1416" s="3" t="n">
        <v>0</v>
      </c>
      <c r="N1416" s="2" t="s">
        <v>6498</v>
      </c>
      <c r="O1416" s="4" t="s">
        <v>148</v>
      </c>
      <c r="P1416" s="2" t="s">
        <v>6474</v>
      </c>
      <c r="Q1416" s="2" t="s">
        <v>6475</v>
      </c>
      <c r="R1416" s="2" t="s">
        <v>6499</v>
      </c>
      <c r="S1416" s="2" t="s">
        <v>6500</v>
      </c>
      <c r="T1416" s="5" t="b">
        <f aca="false">FALSE()</f>
        <v>0</v>
      </c>
      <c r="U1416" s="5" t="b">
        <f aca="false">FALSE()</f>
        <v>0</v>
      </c>
      <c r="V1416" s="2" t="s">
        <v>314</v>
      </c>
    </row>
    <row r="1417" customFormat="false" ht="15" hidden="false" customHeight="true" outlineLevel="0" collapsed="false">
      <c r="A1417" s="2" t="s">
        <v>58</v>
      </c>
      <c r="B1417" s="2" t="s">
        <v>6385</v>
      </c>
      <c r="C1417" s="2" t="s">
        <v>6501</v>
      </c>
      <c r="D1417" s="2" t="s">
        <v>58</v>
      </c>
      <c r="E1417" s="2" t="s">
        <v>58</v>
      </c>
      <c r="F1417" s="2" t="s">
        <v>6502</v>
      </c>
      <c r="G1417" s="3" t="n">
        <v>8</v>
      </c>
      <c r="H1417" s="3" t="n">
        <v>7</v>
      </c>
      <c r="I1417" s="3" t="n">
        <v>0</v>
      </c>
      <c r="J1417" s="3" t="n">
        <v>8</v>
      </c>
      <c r="K1417" s="3" t="n">
        <v>0</v>
      </c>
      <c r="L1417" s="3" t="n">
        <v>0</v>
      </c>
      <c r="M1417" s="3" t="n">
        <v>0</v>
      </c>
      <c r="N1417" s="2" t="s">
        <v>6503</v>
      </c>
      <c r="O1417" s="4" t="s">
        <v>1783</v>
      </c>
      <c r="P1417" s="2" t="s">
        <v>6474</v>
      </c>
      <c r="Q1417" s="2" t="s">
        <v>6475</v>
      </c>
      <c r="R1417" s="2" t="s">
        <v>6504</v>
      </c>
      <c r="S1417" s="2" t="s">
        <v>6491</v>
      </c>
      <c r="T1417" s="5" t="b">
        <f aca="false">FALSE()</f>
        <v>0</v>
      </c>
      <c r="U1417" s="5" t="b">
        <f aca="false">FALSE()</f>
        <v>0</v>
      </c>
      <c r="V1417" s="2" t="s">
        <v>817</v>
      </c>
    </row>
    <row r="1418" customFormat="false" ht="15" hidden="false" customHeight="true" outlineLevel="0" collapsed="false">
      <c r="A1418" s="2" t="s">
        <v>58</v>
      </c>
      <c r="B1418" s="2" t="s">
        <v>6385</v>
      </c>
      <c r="C1418" s="2" t="s">
        <v>6505</v>
      </c>
      <c r="D1418" s="2" t="s">
        <v>58</v>
      </c>
      <c r="E1418" s="2" t="s">
        <v>58</v>
      </c>
      <c r="F1418" s="2" t="s">
        <v>6506</v>
      </c>
      <c r="G1418" s="3" t="n">
        <v>8</v>
      </c>
      <c r="H1418" s="3" t="n">
        <v>7</v>
      </c>
      <c r="I1418" s="3" t="n">
        <v>0</v>
      </c>
      <c r="J1418" s="3" t="n">
        <v>9</v>
      </c>
      <c r="K1418" s="3" t="n">
        <v>0</v>
      </c>
      <c r="L1418" s="3" t="n">
        <v>0</v>
      </c>
      <c r="M1418" s="3" t="n">
        <v>0</v>
      </c>
      <c r="N1418" s="2" t="s">
        <v>6507</v>
      </c>
      <c r="O1418" s="4" t="s">
        <v>189</v>
      </c>
      <c r="P1418" s="2" t="s">
        <v>6474</v>
      </c>
      <c r="Q1418" s="2" t="s">
        <v>6475</v>
      </c>
      <c r="R1418" s="2" t="s">
        <v>6508</v>
      </c>
      <c r="S1418" s="2" t="s">
        <v>6509</v>
      </c>
      <c r="T1418" s="5" t="b">
        <f aca="false">FALSE()</f>
        <v>0</v>
      </c>
      <c r="U1418" s="5" t="b">
        <f aca="false">FALSE()</f>
        <v>0</v>
      </c>
      <c r="V1418" s="2" t="s">
        <v>928</v>
      </c>
    </row>
    <row r="1419" customFormat="false" ht="15" hidden="false" customHeight="true" outlineLevel="0" collapsed="false">
      <c r="A1419" s="2" t="s">
        <v>58</v>
      </c>
      <c r="B1419" s="2" t="s">
        <v>6385</v>
      </c>
      <c r="C1419" s="2" t="s">
        <v>6510</v>
      </c>
      <c r="D1419" s="2" t="s">
        <v>58</v>
      </c>
      <c r="E1419" s="2" t="s">
        <v>58</v>
      </c>
      <c r="F1419" s="2" t="s">
        <v>6511</v>
      </c>
      <c r="G1419" s="3" t="n">
        <v>8</v>
      </c>
      <c r="H1419" s="3" t="n">
        <v>7</v>
      </c>
      <c r="I1419" s="3" t="n">
        <v>0</v>
      </c>
      <c r="J1419" s="3" t="n">
        <v>10</v>
      </c>
      <c r="K1419" s="3" t="n">
        <v>0</v>
      </c>
      <c r="L1419" s="3" t="n">
        <v>0</v>
      </c>
      <c r="M1419" s="3" t="n">
        <v>0</v>
      </c>
      <c r="N1419" s="2" t="s">
        <v>6512</v>
      </c>
      <c r="O1419" s="4" t="s">
        <v>96</v>
      </c>
      <c r="P1419" s="2" t="s">
        <v>6474</v>
      </c>
      <c r="Q1419" s="2" t="s">
        <v>6475</v>
      </c>
      <c r="R1419" s="2" t="s">
        <v>6513</v>
      </c>
      <c r="S1419" s="2" t="s">
        <v>6486</v>
      </c>
      <c r="T1419" s="5" t="b">
        <f aca="false">FALSE()</f>
        <v>0</v>
      </c>
      <c r="U1419" s="5" t="b">
        <f aca="false">FALSE()</f>
        <v>0</v>
      </c>
      <c r="V1419" s="2" t="s">
        <v>176</v>
      </c>
    </row>
    <row r="1420" customFormat="false" ht="15" hidden="false" customHeight="true" outlineLevel="0" collapsed="false">
      <c r="A1420" s="2" t="s">
        <v>58</v>
      </c>
      <c r="B1420" s="2" t="s">
        <v>6385</v>
      </c>
      <c r="C1420" s="2" t="s">
        <v>6514</v>
      </c>
      <c r="D1420" s="2" t="s">
        <v>58</v>
      </c>
      <c r="E1420" s="2" t="s">
        <v>58</v>
      </c>
      <c r="F1420" s="2" t="s">
        <v>6515</v>
      </c>
      <c r="G1420" s="3" t="n">
        <v>8</v>
      </c>
      <c r="H1420" s="3" t="n">
        <v>7</v>
      </c>
      <c r="I1420" s="3" t="n">
        <v>0</v>
      </c>
      <c r="J1420" s="3" t="n">
        <v>11</v>
      </c>
      <c r="K1420" s="3" t="n">
        <v>0</v>
      </c>
      <c r="L1420" s="3" t="n">
        <v>0</v>
      </c>
      <c r="M1420" s="3" t="n">
        <v>0</v>
      </c>
      <c r="N1420" s="2" t="s">
        <v>6516</v>
      </c>
      <c r="O1420" s="4" t="s">
        <v>289</v>
      </c>
      <c r="P1420" s="2" t="s">
        <v>6474</v>
      </c>
      <c r="Q1420" s="2" t="s">
        <v>6475</v>
      </c>
      <c r="R1420" s="2" t="s">
        <v>6517</v>
      </c>
      <c r="S1420" s="2" t="s">
        <v>6518</v>
      </c>
      <c r="T1420" s="5" t="b">
        <f aca="false">FALSE()</f>
        <v>0</v>
      </c>
      <c r="U1420" s="5" t="b">
        <f aca="false">FALSE()</f>
        <v>0</v>
      </c>
      <c r="V1420" s="2" t="s">
        <v>176</v>
      </c>
    </row>
    <row r="1421" customFormat="false" ht="15" hidden="false" customHeight="true" outlineLevel="0" collapsed="false">
      <c r="A1421" s="2" t="s">
        <v>58</v>
      </c>
      <c r="B1421" s="2" t="s">
        <v>6385</v>
      </c>
      <c r="C1421" s="2" t="s">
        <v>107</v>
      </c>
      <c r="D1421" s="2" t="s">
        <v>58</v>
      </c>
      <c r="E1421" s="2" t="s">
        <v>58</v>
      </c>
      <c r="F1421" s="2" t="s">
        <v>6519</v>
      </c>
      <c r="G1421" s="3" t="n">
        <v>8</v>
      </c>
      <c r="H1421" s="3" t="n">
        <v>7</v>
      </c>
      <c r="I1421" s="3" t="n">
        <v>0</v>
      </c>
      <c r="J1421" s="3" t="n">
        <v>13</v>
      </c>
      <c r="K1421" s="3" t="n">
        <v>0</v>
      </c>
      <c r="L1421" s="3" t="n">
        <v>0</v>
      </c>
      <c r="M1421" s="3" t="n">
        <v>0</v>
      </c>
      <c r="N1421" s="2" t="s">
        <v>6520</v>
      </c>
      <c r="O1421" s="4" t="s">
        <v>289</v>
      </c>
      <c r="P1421" s="2" t="s">
        <v>6474</v>
      </c>
      <c r="Q1421" s="2" t="s">
        <v>6475</v>
      </c>
      <c r="R1421" s="2" t="s">
        <v>6521</v>
      </c>
      <c r="S1421" s="2" t="s">
        <v>6396</v>
      </c>
      <c r="T1421" s="5" t="b">
        <f aca="false">FALSE()</f>
        <v>0</v>
      </c>
      <c r="U1421" s="5" t="b">
        <f aca="false">FALSE()</f>
        <v>0</v>
      </c>
      <c r="V1421" s="2" t="s">
        <v>211</v>
      </c>
    </row>
    <row r="1422" customFormat="false" ht="15" hidden="false" customHeight="true" outlineLevel="0" collapsed="false">
      <c r="A1422" s="2" t="s">
        <v>58</v>
      </c>
      <c r="B1422" s="2" t="s">
        <v>6385</v>
      </c>
      <c r="C1422" s="2"/>
      <c r="D1422" s="2" t="s">
        <v>58</v>
      </c>
      <c r="E1422" s="2" t="s">
        <v>58</v>
      </c>
      <c r="F1422" s="2" t="s">
        <v>6522</v>
      </c>
      <c r="G1422" s="3" t="n">
        <v>8</v>
      </c>
      <c r="H1422" s="3" t="n">
        <v>7</v>
      </c>
      <c r="I1422" s="3" t="n">
        <v>0</v>
      </c>
      <c r="J1422" s="3" t="n">
        <v>14</v>
      </c>
      <c r="K1422" s="3" t="n">
        <v>0</v>
      </c>
      <c r="L1422" s="3" t="n">
        <v>0</v>
      </c>
      <c r="M1422" s="3" t="n">
        <v>0</v>
      </c>
      <c r="N1422" s="2" t="s">
        <v>6523</v>
      </c>
      <c r="O1422" s="4" t="s">
        <v>258</v>
      </c>
      <c r="P1422" s="2" t="s">
        <v>6474</v>
      </c>
      <c r="Q1422" s="2" t="s">
        <v>6475</v>
      </c>
      <c r="R1422" s="2" t="s">
        <v>6524</v>
      </c>
      <c r="S1422" s="2" t="s">
        <v>6401</v>
      </c>
      <c r="T1422" s="5" t="b">
        <f aca="false">FALSE()</f>
        <v>0</v>
      </c>
      <c r="U1422" s="5" t="b">
        <f aca="false">FALSE()</f>
        <v>0</v>
      </c>
      <c r="V1422" s="2" t="s">
        <v>139</v>
      </c>
    </row>
    <row r="1423" customFormat="false" ht="15" hidden="false" customHeight="true" outlineLevel="0" collapsed="false">
      <c r="A1423" s="2" t="s">
        <v>58</v>
      </c>
      <c r="B1423" s="2" t="s">
        <v>6385</v>
      </c>
      <c r="C1423" s="2"/>
      <c r="D1423" s="2" t="s">
        <v>58</v>
      </c>
      <c r="E1423" s="2" t="s">
        <v>58</v>
      </c>
      <c r="F1423" s="2" t="s">
        <v>6525</v>
      </c>
      <c r="G1423" s="3" t="n">
        <v>8</v>
      </c>
      <c r="H1423" s="3" t="n">
        <v>7</v>
      </c>
      <c r="I1423" s="3" t="n">
        <v>0</v>
      </c>
      <c r="J1423" s="3" t="n">
        <v>15</v>
      </c>
      <c r="K1423" s="3" t="n">
        <v>0</v>
      </c>
      <c r="L1423" s="3" t="n">
        <v>0</v>
      </c>
      <c r="M1423" s="3" t="n">
        <v>0</v>
      </c>
      <c r="N1423" s="2" t="s">
        <v>6526</v>
      </c>
      <c r="O1423" s="4" t="s">
        <v>1783</v>
      </c>
      <c r="P1423" s="2" t="s">
        <v>6474</v>
      </c>
      <c r="Q1423" s="2" t="s">
        <v>6475</v>
      </c>
      <c r="R1423" s="2" t="s">
        <v>6527</v>
      </c>
      <c r="S1423" s="2" t="s">
        <v>6528</v>
      </c>
      <c r="T1423" s="5" t="b">
        <f aca="false">FALSE()</f>
        <v>0</v>
      </c>
      <c r="U1423" s="5" t="b">
        <f aca="false">FALSE()</f>
        <v>0</v>
      </c>
      <c r="V1423" s="2" t="s">
        <v>139</v>
      </c>
    </row>
    <row r="1424" customFormat="false" ht="15" hidden="false" customHeight="true" outlineLevel="0" collapsed="false">
      <c r="A1424" s="2" t="s">
        <v>58</v>
      </c>
      <c r="B1424" s="2" t="s">
        <v>6385</v>
      </c>
      <c r="C1424" s="2" t="s">
        <v>6529</v>
      </c>
      <c r="D1424" s="2" t="s">
        <v>58</v>
      </c>
      <c r="E1424" s="2" t="s">
        <v>58</v>
      </c>
      <c r="F1424" s="2" t="s">
        <v>6530</v>
      </c>
      <c r="G1424" s="3" t="n">
        <v>8</v>
      </c>
      <c r="H1424" s="3" t="n">
        <v>7</v>
      </c>
      <c r="I1424" s="3" t="n">
        <v>0</v>
      </c>
      <c r="J1424" s="3" t="n">
        <v>16</v>
      </c>
      <c r="K1424" s="3" t="n">
        <v>0</v>
      </c>
      <c r="L1424" s="3" t="n">
        <v>0</v>
      </c>
      <c r="M1424" s="3" t="n">
        <v>0</v>
      </c>
      <c r="N1424" s="2" t="s">
        <v>6531</v>
      </c>
      <c r="O1424" s="4" t="s">
        <v>96</v>
      </c>
      <c r="P1424" s="2" t="s">
        <v>6474</v>
      </c>
      <c r="Q1424" s="2" t="s">
        <v>6475</v>
      </c>
      <c r="R1424" s="2" t="s">
        <v>6532</v>
      </c>
      <c r="S1424" s="2" t="s">
        <v>6486</v>
      </c>
      <c r="T1424" s="5" t="b">
        <f aca="false">FALSE()</f>
        <v>0</v>
      </c>
      <c r="U1424" s="5" t="b">
        <f aca="false">FALSE()</f>
        <v>0</v>
      </c>
      <c r="V1424" s="2" t="s">
        <v>1059</v>
      </c>
    </row>
    <row r="1425" customFormat="false" ht="15" hidden="false" customHeight="true" outlineLevel="0" collapsed="false">
      <c r="A1425" s="2" t="s">
        <v>58</v>
      </c>
      <c r="B1425" s="2" t="s">
        <v>6385</v>
      </c>
      <c r="C1425" s="2" t="s">
        <v>6533</v>
      </c>
      <c r="D1425" s="2" t="s">
        <v>58</v>
      </c>
      <c r="E1425" s="2" t="s">
        <v>58</v>
      </c>
      <c r="F1425" s="2" t="s">
        <v>6534</v>
      </c>
      <c r="G1425" s="3" t="n">
        <v>8</v>
      </c>
      <c r="H1425" s="3" t="n">
        <v>7</v>
      </c>
      <c r="I1425" s="3" t="n">
        <v>0</v>
      </c>
      <c r="J1425" s="3" t="n">
        <v>17</v>
      </c>
      <c r="K1425" s="3" t="n">
        <v>0</v>
      </c>
      <c r="L1425" s="3" t="n">
        <v>0</v>
      </c>
      <c r="M1425" s="3" t="n">
        <v>0</v>
      </c>
      <c r="N1425" s="2" t="s">
        <v>6535</v>
      </c>
      <c r="O1425" s="4" t="s">
        <v>96</v>
      </c>
      <c r="P1425" s="2" t="s">
        <v>6474</v>
      </c>
      <c r="Q1425" s="2" t="s">
        <v>6475</v>
      </c>
      <c r="R1425" s="2" t="s">
        <v>6536</v>
      </c>
      <c r="S1425" s="2" t="s">
        <v>6537</v>
      </c>
      <c r="T1425" s="5" t="b">
        <f aca="false">FALSE()</f>
        <v>0</v>
      </c>
      <c r="U1425" s="5" t="b">
        <f aca="false">FALSE()</f>
        <v>0</v>
      </c>
      <c r="V1425" s="2" t="s">
        <v>63</v>
      </c>
    </row>
    <row r="1426" customFormat="false" ht="15" hidden="false" customHeight="true" outlineLevel="0" collapsed="false">
      <c r="A1426" s="2" t="s">
        <v>58</v>
      </c>
      <c r="B1426" s="2" t="s">
        <v>6385</v>
      </c>
      <c r="C1426" s="2" t="s">
        <v>6538</v>
      </c>
      <c r="D1426" s="2" t="s">
        <v>58</v>
      </c>
      <c r="E1426" s="2" t="s">
        <v>58</v>
      </c>
      <c r="F1426" s="2" t="s">
        <v>6539</v>
      </c>
      <c r="G1426" s="3" t="n">
        <v>8</v>
      </c>
      <c r="H1426" s="3" t="n">
        <v>10</v>
      </c>
      <c r="I1426" s="3" t="n">
        <v>0</v>
      </c>
      <c r="J1426" s="3" t="n">
        <v>1</v>
      </c>
      <c r="K1426" s="3" t="n">
        <v>0</v>
      </c>
      <c r="L1426" s="3" t="n">
        <v>0</v>
      </c>
      <c r="M1426" s="3" t="n">
        <v>0</v>
      </c>
      <c r="N1426" s="2" t="s">
        <v>6540</v>
      </c>
      <c r="O1426" s="4" t="s">
        <v>96</v>
      </c>
      <c r="P1426" s="2" t="s">
        <v>6541</v>
      </c>
      <c r="Q1426" s="2" t="s">
        <v>6542</v>
      </c>
      <c r="R1426" s="2" t="s">
        <v>6543</v>
      </c>
      <c r="S1426" s="2" t="s">
        <v>6544</v>
      </c>
      <c r="T1426" s="5" t="b">
        <f aca="false">FALSE()</f>
        <v>0</v>
      </c>
      <c r="U1426" s="5" t="b">
        <f aca="false">FALSE()</f>
        <v>0</v>
      </c>
      <c r="V1426" s="2" t="s">
        <v>614</v>
      </c>
    </row>
    <row r="1427" customFormat="false" ht="15" hidden="false" customHeight="true" outlineLevel="0" collapsed="false">
      <c r="A1427" s="2" t="s">
        <v>58</v>
      </c>
      <c r="B1427" s="2" t="s">
        <v>6385</v>
      </c>
      <c r="C1427" s="2" t="s">
        <v>6545</v>
      </c>
      <c r="D1427" s="2" t="s">
        <v>58</v>
      </c>
      <c r="E1427" s="2" t="s">
        <v>58</v>
      </c>
      <c r="F1427" s="2" t="s">
        <v>6546</v>
      </c>
      <c r="G1427" s="3" t="n">
        <v>8</v>
      </c>
      <c r="H1427" s="3" t="n">
        <v>10</v>
      </c>
      <c r="I1427" s="3" t="n">
        <v>0</v>
      </c>
      <c r="J1427" s="3" t="n">
        <v>2</v>
      </c>
      <c r="K1427" s="3" t="n">
        <v>0</v>
      </c>
      <c r="L1427" s="3" t="n">
        <v>0</v>
      </c>
      <c r="M1427" s="3" t="n">
        <v>0</v>
      </c>
      <c r="N1427" s="2" t="s">
        <v>6547</v>
      </c>
      <c r="O1427" s="4" t="s">
        <v>1783</v>
      </c>
      <c r="P1427" s="2" t="s">
        <v>6541</v>
      </c>
      <c r="Q1427" s="2" t="s">
        <v>6542</v>
      </c>
      <c r="R1427" s="2" t="s">
        <v>6548</v>
      </c>
      <c r="S1427" s="2" t="s">
        <v>6396</v>
      </c>
      <c r="T1427" s="5" t="b">
        <f aca="false">FALSE()</f>
        <v>0</v>
      </c>
      <c r="U1427" s="5" t="b">
        <f aca="false">FALSE()</f>
        <v>0</v>
      </c>
      <c r="V1427" s="2" t="s">
        <v>85</v>
      </c>
    </row>
    <row r="1428" customFormat="false" ht="15" hidden="false" customHeight="true" outlineLevel="0" collapsed="false">
      <c r="A1428" s="2" t="s">
        <v>58</v>
      </c>
      <c r="B1428" s="2" t="s">
        <v>6385</v>
      </c>
      <c r="C1428" s="2" t="s">
        <v>6549</v>
      </c>
      <c r="D1428" s="2" t="s">
        <v>58</v>
      </c>
      <c r="E1428" s="2" t="s">
        <v>58</v>
      </c>
      <c r="F1428" s="2" t="s">
        <v>6550</v>
      </c>
      <c r="G1428" s="3" t="n">
        <v>8</v>
      </c>
      <c r="H1428" s="3" t="n">
        <v>10</v>
      </c>
      <c r="I1428" s="3" t="n">
        <v>0</v>
      </c>
      <c r="J1428" s="3" t="n">
        <v>3</v>
      </c>
      <c r="K1428" s="3" t="n">
        <v>0</v>
      </c>
      <c r="L1428" s="3" t="n">
        <v>0</v>
      </c>
      <c r="M1428" s="3" t="n">
        <v>0</v>
      </c>
      <c r="N1428" s="2" t="s">
        <v>6551</v>
      </c>
      <c r="O1428" s="4" t="s">
        <v>488</v>
      </c>
      <c r="P1428" s="2" t="s">
        <v>6541</v>
      </c>
      <c r="Q1428" s="2" t="s">
        <v>6542</v>
      </c>
      <c r="R1428" s="2" t="s">
        <v>6552</v>
      </c>
      <c r="S1428" s="2" t="s">
        <v>6491</v>
      </c>
      <c r="T1428" s="5" t="b">
        <f aca="false">FALSE()</f>
        <v>0</v>
      </c>
      <c r="U1428" s="5" t="b">
        <f aca="false">FALSE()</f>
        <v>0</v>
      </c>
      <c r="V1428" s="2" t="s">
        <v>63</v>
      </c>
    </row>
    <row r="1429" customFormat="false" ht="15" hidden="false" customHeight="true" outlineLevel="0" collapsed="false">
      <c r="A1429" s="2" t="s">
        <v>58</v>
      </c>
      <c r="B1429" s="2" t="s">
        <v>6385</v>
      </c>
      <c r="C1429" s="2" t="s">
        <v>6553</v>
      </c>
      <c r="D1429" s="2" t="s">
        <v>58</v>
      </c>
      <c r="E1429" s="2" t="s">
        <v>58</v>
      </c>
      <c r="F1429" s="2" t="s">
        <v>6554</v>
      </c>
      <c r="G1429" s="3" t="n">
        <v>8</v>
      </c>
      <c r="H1429" s="3" t="n">
        <v>11</v>
      </c>
      <c r="I1429" s="3" t="n">
        <v>0</v>
      </c>
      <c r="J1429" s="3" t="n">
        <v>1</v>
      </c>
      <c r="K1429" s="3" t="n">
        <v>0</v>
      </c>
      <c r="L1429" s="3" t="n">
        <v>0</v>
      </c>
      <c r="M1429" s="3" t="n">
        <v>0</v>
      </c>
      <c r="N1429" s="2" t="s">
        <v>6555</v>
      </c>
      <c r="O1429" s="4" t="s">
        <v>258</v>
      </c>
      <c r="P1429" s="2" t="s">
        <v>6556</v>
      </c>
      <c r="Q1429" s="2" t="s">
        <v>6557</v>
      </c>
      <c r="R1429" s="2" t="s">
        <v>6558</v>
      </c>
      <c r="S1429" s="2" t="s">
        <v>6401</v>
      </c>
      <c r="T1429" s="5" t="b">
        <f aca="false">FALSE()</f>
        <v>0</v>
      </c>
      <c r="U1429" s="5" t="b">
        <f aca="false">FALSE()</f>
        <v>0</v>
      </c>
      <c r="V1429" s="2" t="s">
        <v>46</v>
      </c>
    </row>
    <row r="1430" customFormat="false" ht="15" hidden="false" customHeight="true" outlineLevel="0" collapsed="false">
      <c r="A1430" s="2" t="s">
        <v>58</v>
      </c>
      <c r="B1430" s="2" t="s">
        <v>6385</v>
      </c>
      <c r="C1430" s="2" t="s">
        <v>6554</v>
      </c>
      <c r="D1430" s="2" t="s">
        <v>58</v>
      </c>
      <c r="E1430" s="2" t="s">
        <v>58</v>
      </c>
      <c r="F1430" s="2" t="s">
        <v>6559</v>
      </c>
      <c r="G1430" s="3" t="n">
        <v>8</v>
      </c>
      <c r="H1430" s="3" t="n">
        <v>11</v>
      </c>
      <c r="I1430" s="3" t="n">
        <v>0</v>
      </c>
      <c r="J1430" s="3" t="n">
        <v>3</v>
      </c>
      <c r="K1430" s="3" t="n">
        <v>0</v>
      </c>
      <c r="L1430" s="3" t="n">
        <v>0</v>
      </c>
      <c r="M1430" s="3" t="n">
        <v>0</v>
      </c>
      <c r="N1430" s="2" t="s">
        <v>6560</v>
      </c>
      <c r="O1430" s="4" t="s">
        <v>289</v>
      </c>
      <c r="P1430" s="2" t="s">
        <v>6556</v>
      </c>
      <c r="Q1430" s="2" t="s">
        <v>6557</v>
      </c>
      <c r="R1430" s="2" t="s">
        <v>6561</v>
      </c>
      <c r="S1430" s="2" t="s">
        <v>6396</v>
      </c>
      <c r="T1430" s="5" t="b">
        <f aca="false">FALSE()</f>
        <v>0</v>
      </c>
      <c r="U1430" s="5" t="b">
        <f aca="false">FALSE()</f>
        <v>0</v>
      </c>
      <c r="V1430" s="2" t="s">
        <v>71</v>
      </c>
    </row>
    <row r="1431" customFormat="false" ht="15" hidden="false" customHeight="true" outlineLevel="0" collapsed="false">
      <c r="A1431" s="2" t="s">
        <v>58</v>
      </c>
      <c r="B1431" s="2" t="s">
        <v>6385</v>
      </c>
      <c r="C1431" s="2"/>
      <c r="D1431" s="2" t="s">
        <v>58</v>
      </c>
      <c r="E1431" s="2" t="s">
        <v>58</v>
      </c>
      <c r="F1431" s="2" t="s">
        <v>6562</v>
      </c>
      <c r="G1431" s="3" t="n">
        <v>8</v>
      </c>
      <c r="H1431" s="3" t="n">
        <v>11</v>
      </c>
      <c r="I1431" s="3" t="n">
        <v>0</v>
      </c>
      <c r="J1431" s="3" t="n">
        <v>4</v>
      </c>
      <c r="K1431" s="3" t="n">
        <v>0</v>
      </c>
      <c r="L1431" s="3" t="n">
        <v>0</v>
      </c>
      <c r="M1431" s="3" t="n">
        <v>0</v>
      </c>
      <c r="N1431" s="2" t="s">
        <v>6563</v>
      </c>
      <c r="O1431" s="4" t="s">
        <v>1455</v>
      </c>
      <c r="P1431" s="2" t="s">
        <v>6556</v>
      </c>
      <c r="Q1431" s="2" t="s">
        <v>6557</v>
      </c>
      <c r="R1431" s="2" t="s">
        <v>6564</v>
      </c>
      <c r="S1431" s="2" t="s">
        <v>6401</v>
      </c>
      <c r="T1431" s="5" t="b">
        <f aca="false">FALSE()</f>
        <v>0</v>
      </c>
      <c r="U1431" s="5" t="b">
        <f aca="false">FALSE()</f>
        <v>0</v>
      </c>
      <c r="V1431" s="2" t="s">
        <v>71</v>
      </c>
    </row>
    <row r="1432" customFormat="false" ht="15" hidden="false" customHeight="true" outlineLevel="0" collapsed="false">
      <c r="A1432" s="2" t="s">
        <v>58</v>
      </c>
      <c r="B1432" s="2" t="s">
        <v>6385</v>
      </c>
      <c r="C1432" s="2"/>
      <c r="D1432" s="2" t="s">
        <v>58</v>
      </c>
      <c r="E1432" s="2" t="s">
        <v>58</v>
      </c>
      <c r="F1432" s="2" t="s">
        <v>6565</v>
      </c>
      <c r="G1432" s="3" t="n">
        <v>8</v>
      </c>
      <c r="H1432" s="3" t="n">
        <v>11</v>
      </c>
      <c r="I1432" s="3" t="n">
        <v>0</v>
      </c>
      <c r="J1432" s="3" t="n">
        <v>5</v>
      </c>
      <c r="K1432" s="3" t="n">
        <v>0</v>
      </c>
      <c r="L1432" s="3" t="n">
        <v>0</v>
      </c>
      <c r="M1432" s="3" t="n">
        <v>0</v>
      </c>
      <c r="N1432" s="2" t="s">
        <v>6566</v>
      </c>
      <c r="O1432" s="4" t="s">
        <v>488</v>
      </c>
      <c r="P1432" s="2" t="s">
        <v>6556</v>
      </c>
      <c r="Q1432" s="2" t="s">
        <v>6557</v>
      </c>
      <c r="R1432" s="2" t="s">
        <v>6567</v>
      </c>
      <c r="S1432" s="2" t="s">
        <v>6568</v>
      </c>
      <c r="T1432" s="5" t="b">
        <f aca="false">FALSE()</f>
        <v>0</v>
      </c>
      <c r="U1432" s="5" t="b">
        <f aca="false">FALSE()</f>
        <v>0</v>
      </c>
      <c r="V1432" s="2" t="s">
        <v>211</v>
      </c>
    </row>
    <row r="1433" customFormat="false" ht="15" hidden="false" customHeight="true" outlineLevel="0" collapsed="false">
      <c r="A1433" s="2" t="s">
        <v>58</v>
      </c>
      <c r="B1433" s="2" t="s">
        <v>6385</v>
      </c>
      <c r="C1433" s="2"/>
      <c r="D1433" s="2" t="s">
        <v>58</v>
      </c>
      <c r="E1433" s="2" t="s">
        <v>58</v>
      </c>
      <c r="F1433" s="2" t="s">
        <v>6569</v>
      </c>
      <c r="G1433" s="3" t="n">
        <v>8</v>
      </c>
      <c r="H1433" s="3" t="n">
        <v>11</v>
      </c>
      <c r="I1433" s="3" t="n">
        <v>0</v>
      </c>
      <c r="J1433" s="3" t="n">
        <v>6</v>
      </c>
      <c r="K1433" s="3" t="n">
        <v>0</v>
      </c>
      <c r="L1433" s="3" t="n">
        <v>0</v>
      </c>
      <c r="M1433" s="3" t="n">
        <v>0</v>
      </c>
      <c r="N1433" s="2" t="s">
        <v>6570</v>
      </c>
      <c r="O1433" s="4" t="s">
        <v>96</v>
      </c>
      <c r="P1433" s="2" t="s">
        <v>6556</v>
      </c>
      <c r="Q1433" s="2" t="s">
        <v>6557</v>
      </c>
      <c r="R1433" s="2" t="s">
        <v>6571</v>
      </c>
      <c r="S1433" s="2" t="s">
        <v>6396</v>
      </c>
      <c r="T1433" s="5" t="b">
        <f aca="false">FALSE()</f>
        <v>0</v>
      </c>
      <c r="U1433" s="5" t="b">
        <f aca="false">FALSE()</f>
        <v>0</v>
      </c>
      <c r="V1433" s="2" t="s">
        <v>57</v>
      </c>
    </row>
    <row r="1434" customFormat="false" ht="15" hidden="false" customHeight="true" outlineLevel="0" collapsed="false">
      <c r="A1434" s="2" t="s">
        <v>58</v>
      </c>
      <c r="B1434" s="2" t="s">
        <v>6385</v>
      </c>
      <c r="C1434" s="2"/>
      <c r="D1434" s="2" t="s">
        <v>58</v>
      </c>
      <c r="E1434" s="2" t="s">
        <v>58</v>
      </c>
      <c r="F1434" s="2" t="s">
        <v>6572</v>
      </c>
      <c r="G1434" s="3" t="n">
        <v>8</v>
      </c>
      <c r="H1434" s="3" t="n">
        <v>11</v>
      </c>
      <c r="I1434" s="3" t="n">
        <v>0</v>
      </c>
      <c r="J1434" s="3" t="n">
        <v>7</v>
      </c>
      <c r="K1434" s="3" t="n">
        <v>0</v>
      </c>
      <c r="L1434" s="3" t="n">
        <v>0</v>
      </c>
      <c r="M1434" s="3" t="n">
        <v>0</v>
      </c>
      <c r="N1434" s="2" t="s">
        <v>6573</v>
      </c>
      <c r="O1434" s="4" t="s">
        <v>96</v>
      </c>
      <c r="P1434" s="2" t="s">
        <v>6556</v>
      </c>
      <c r="Q1434" s="2" t="s">
        <v>6557</v>
      </c>
      <c r="R1434" s="2" t="s">
        <v>6574</v>
      </c>
      <c r="S1434" s="2" t="s">
        <v>6401</v>
      </c>
      <c r="T1434" s="5" t="b">
        <f aca="false">FALSE()</f>
        <v>0</v>
      </c>
      <c r="U1434" s="5" t="b">
        <f aca="false">FALSE()</f>
        <v>0</v>
      </c>
      <c r="V1434" s="2" t="s">
        <v>63</v>
      </c>
    </row>
    <row r="1435" customFormat="false" ht="15" hidden="false" customHeight="true" outlineLevel="0" collapsed="false">
      <c r="A1435" s="2" t="s">
        <v>58</v>
      </c>
      <c r="B1435" s="2" t="s">
        <v>6385</v>
      </c>
      <c r="C1435" s="2"/>
      <c r="D1435" s="2" t="s">
        <v>58</v>
      </c>
      <c r="E1435" s="2" t="s">
        <v>58</v>
      </c>
      <c r="F1435" s="2" t="s">
        <v>6575</v>
      </c>
      <c r="G1435" s="3" t="n">
        <v>8</v>
      </c>
      <c r="H1435" s="3" t="n">
        <v>11</v>
      </c>
      <c r="I1435" s="3" t="n">
        <v>0</v>
      </c>
      <c r="J1435" s="3" t="n">
        <v>8</v>
      </c>
      <c r="K1435" s="3" t="n">
        <v>0</v>
      </c>
      <c r="L1435" s="3" t="n">
        <v>0</v>
      </c>
      <c r="M1435" s="3" t="n">
        <v>0</v>
      </c>
      <c r="N1435" s="2" t="s">
        <v>6576</v>
      </c>
      <c r="O1435" s="4" t="s">
        <v>96</v>
      </c>
      <c r="P1435" s="2" t="s">
        <v>6556</v>
      </c>
      <c r="Q1435" s="2" t="s">
        <v>6557</v>
      </c>
      <c r="R1435" s="2" t="s">
        <v>6577</v>
      </c>
      <c r="S1435" s="2" t="s">
        <v>6419</v>
      </c>
      <c r="T1435" s="5" t="b">
        <f aca="false">FALSE()</f>
        <v>0</v>
      </c>
      <c r="U1435" s="5" t="b">
        <f aca="false">FALSE()</f>
        <v>0</v>
      </c>
      <c r="V1435" s="2" t="s">
        <v>34</v>
      </c>
    </row>
    <row r="1436" customFormat="false" ht="15" hidden="false" customHeight="true" outlineLevel="0" collapsed="false">
      <c r="A1436" s="2" t="s">
        <v>58</v>
      </c>
      <c r="B1436" s="2" t="s">
        <v>6385</v>
      </c>
      <c r="C1436" s="2" t="s">
        <v>6578</v>
      </c>
      <c r="D1436" s="2" t="s">
        <v>58</v>
      </c>
      <c r="E1436" s="2" t="s">
        <v>6579</v>
      </c>
      <c r="F1436" s="2" t="s">
        <v>6580</v>
      </c>
      <c r="G1436" s="3" t="n">
        <v>8</v>
      </c>
      <c r="H1436" s="3" t="n">
        <v>13</v>
      </c>
      <c r="I1436" s="3" t="n">
        <v>0</v>
      </c>
      <c r="J1436" s="3" t="n">
        <v>1</v>
      </c>
      <c r="K1436" s="3" t="n">
        <v>0</v>
      </c>
      <c r="L1436" s="3" t="n">
        <v>0</v>
      </c>
      <c r="M1436" s="3" t="n">
        <v>0</v>
      </c>
      <c r="N1436" s="2" t="s">
        <v>6581</v>
      </c>
      <c r="O1436" s="4" t="s">
        <v>488</v>
      </c>
      <c r="P1436" s="2" t="s">
        <v>4688</v>
      </c>
      <c r="Q1436" s="2" t="s">
        <v>6582</v>
      </c>
      <c r="R1436" s="2" t="s">
        <v>6583</v>
      </c>
      <c r="S1436" s="2" t="s">
        <v>6528</v>
      </c>
      <c r="T1436" s="5" t="b">
        <f aca="false">FALSE()</f>
        <v>0</v>
      </c>
      <c r="U1436" s="5" t="b">
        <f aca="false">FALSE()</f>
        <v>0</v>
      </c>
      <c r="V1436" s="2" t="s">
        <v>99</v>
      </c>
    </row>
    <row r="1437" customFormat="false" ht="15" hidden="false" customHeight="true" outlineLevel="0" collapsed="false">
      <c r="A1437" s="2" t="s">
        <v>58</v>
      </c>
      <c r="B1437" s="2" t="s">
        <v>6385</v>
      </c>
      <c r="C1437" s="2" t="s">
        <v>6584</v>
      </c>
      <c r="D1437" s="2" t="s">
        <v>58</v>
      </c>
      <c r="E1437" s="2" t="s">
        <v>58</v>
      </c>
      <c r="F1437" s="2" t="s">
        <v>6585</v>
      </c>
      <c r="G1437" s="3" t="n">
        <v>8</v>
      </c>
      <c r="H1437" s="3" t="n">
        <v>17</v>
      </c>
      <c r="I1437" s="3" t="n">
        <v>0</v>
      </c>
      <c r="J1437" s="3" t="n">
        <v>2</v>
      </c>
      <c r="K1437" s="3" t="n">
        <v>0</v>
      </c>
      <c r="L1437" s="3" t="n">
        <v>0</v>
      </c>
      <c r="M1437" s="3" t="n">
        <v>0</v>
      </c>
      <c r="N1437" s="2" t="s">
        <v>6586</v>
      </c>
      <c r="O1437" s="4" t="s">
        <v>1455</v>
      </c>
      <c r="P1437" s="2" t="s">
        <v>6587</v>
      </c>
      <c r="Q1437" s="2" t="s">
        <v>6588</v>
      </c>
      <c r="R1437" s="2" t="s">
        <v>6589</v>
      </c>
      <c r="S1437" s="2" t="s">
        <v>6509</v>
      </c>
      <c r="T1437" s="5" t="b">
        <f aca="false">FALSE()</f>
        <v>0</v>
      </c>
      <c r="U1437" s="5" t="b">
        <f aca="false">FALSE()</f>
        <v>0</v>
      </c>
      <c r="V1437" s="2" t="s">
        <v>453</v>
      </c>
    </row>
    <row r="1438" customFormat="false" ht="15" hidden="false" customHeight="true" outlineLevel="0" collapsed="false">
      <c r="A1438" s="2" t="s">
        <v>58</v>
      </c>
      <c r="B1438" s="2" t="s">
        <v>6385</v>
      </c>
      <c r="C1438" s="2" t="s">
        <v>6590</v>
      </c>
      <c r="D1438" s="2" t="s">
        <v>58</v>
      </c>
      <c r="E1438" s="2" t="s">
        <v>58</v>
      </c>
      <c r="F1438" s="2" t="s">
        <v>6591</v>
      </c>
      <c r="G1438" s="3" t="n">
        <v>8</v>
      </c>
      <c r="H1438" s="3" t="n">
        <v>17</v>
      </c>
      <c r="I1438" s="3" t="n">
        <v>0</v>
      </c>
      <c r="J1438" s="3" t="n">
        <v>3</v>
      </c>
      <c r="K1438" s="3" t="n">
        <v>0</v>
      </c>
      <c r="L1438" s="3" t="n">
        <v>0</v>
      </c>
      <c r="M1438" s="3" t="n">
        <v>0</v>
      </c>
      <c r="N1438" s="2" t="s">
        <v>6592</v>
      </c>
      <c r="O1438" s="4" t="s">
        <v>289</v>
      </c>
      <c r="P1438" s="2" t="s">
        <v>6587</v>
      </c>
      <c r="Q1438" s="2" t="s">
        <v>6588</v>
      </c>
      <c r="R1438" s="2" t="s">
        <v>6593</v>
      </c>
      <c r="S1438" s="2" t="s">
        <v>6509</v>
      </c>
      <c r="T1438" s="5" t="b">
        <f aca="false">FALSE()</f>
        <v>0</v>
      </c>
      <c r="U1438" s="5" t="b">
        <f aca="false">FALSE()</f>
        <v>0</v>
      </c>
      <c r="V1438" s="2" t="s">
        <v>330</v>
      </c>
    </row>
    <row r="1439" customFormat="false" ht="15" hidden="false" customHeight="true" outlineLevel="0" collapsed="false">
      <c r="A1439" s="2" t="s">
        <v>58</v>
      </c>
      <c r="B1439" s="2" t="s">
        <v>6385</v>
      </c>
      <c r="C1439" s="2" t="s">
        <v>6594</v>
      </c>
      <c r="D1439" s="2" t="s">
        <v>58</v>
      </c>
      <c r="E1439" s="2" t="s">
        <v>58</v>
      </c>
      <c r="F1439" s="2" t="s">
        <v>6595</v>
      </c>
      <c r="G1439" s="3" t="n">
        <v>8</v>
      </c>
      <c r="H1439" s="3" t="n">
        <v>17</v>
      </c>
      <c r="I1439" s="3" t="n">
        <v>0</v>
      </c>
      <c r="J1439" s="3" t="n">
        <v>4</v>
      </c>
      <c r="K1439" s="3" t="n">
        <v>0</v>
      </c>
      <c r="L1439" s="3" t="n">
        <v>0</v>
      </c>
      <c r="M1439" s="3" t="n">
        <v>0</v>
      </c>
      <c r="N1439" s="2" t="s">
        <v>6596</v>
      </c>
      <c r="O1439" s="4" t="s">
        <v>289</v>
      </c>
      <c r="P1439" s="2" t="s">
        <v>6587</v>
      </c>
      <c r="Q1439" s="2" t="s">
        <v>6588</v>
      </c>
      <c r="R1439" s="2" t="s">
        <v>6597</v>
      </c>
      <c r="S1439" s="2" t="s">
        <v>6509</v>
      </c>
      <c r="T1439" s="5" t="b">
        <f aca="false">FALSE()</f>
        <v>0</v>
      </c>
      <c r="U1439" s="5" t="b">
        <f aca="false">FALSE()</f>
        <v>0</v>
      </c>
      <c r="V1439" s="2" t="s">
        <v>1981</v>
      </c>
    </row>
    <row r="1440" customFormat="false" ht="15" hidden="false" customHeight="true" outlineLevel="0" collapsed="false">
      <c r="A1440" s="2" t="s">
        <v>58</v>
      </c>
      <c r="B1440" s="2" t="s">
        <v>6385</v>
      </c>
      <c r="C1440" s="2" t="s">
        <v>6598</v>
      </c>
      <c r="D1440" s="2" t="s">
        <v>58</v>
      </c>
      <c r="E1440" s="2" t="s">
        <v>58</v>
      </c>
      <c r="F1440" s="2" t="s">
        <v>6599</v>
      </c>
      <c r="G1440" s="3" t="n">
        <v>8</v>
      </c>
      <c r="H1440" s="3" t="n">
        <v>17</v>
      </c>
      <c r="I1440" s="3" t="n">
        <v>0</v>
      </c>
      <c r="J1440" s="3" t="n">
        <v>5</v>
      </c>
      <c r="K1440" s="3" t="n">
        <v>0</v>
      </c>
      <c r="L1440" s="3" t="n">
        <v>0</v>
      </c>
      <c r="M1440" s="3" t="n">
        <v>0</v>
      </c>
      <c r="N1440" s="2" t="s">
        <v>6600</v>
      </c>
      <c r="O1440" s="4" t="s">
        <v>189</v>
      </c>
      <c r="P1440" s="2" t="s">
        <v>6587</v>
      </c>
      <c r="Q1440" s="2" t="s">
        <v>6588</v>
      </c>
      <c r="R1440" s="2" t="s">
        <v>6601</v>
      </c>
      <c r="S1440" s="2" t="s">
        <v>6509</v>
      </c>
      <c r="T1440" s="5" t="b">
        <f aca="false">FALSE()</f>
        <v>0</v>
      </c>
      <c r="U1440" s="5" t="b">
        <f aca="false">FALSE()</f>
        <v>0</v>
      </c>
      <c r="V1440" s="2" t="s">
        <v>114</v>
      </c>
    </row>
    <row r="1441" customFormat="false" ht="15" hidden="false" customHeight="true" outlineLevel="0" collapsed="false">
      <c r="A1441" s="2" t="s">
        <v>58</v>
      </c>
      <c r="B1441" s="2" t="s">
        <v>6385</v>
      </c>
      <c r="C1441" s="2" t="s">
        <v>6602</v>
      </c>
      <c r="D1441" s="2" t="s">
        <v>58</v>
      </c>
      <c r="E1441" s="2" t="s">
        <v>58</v>
      </c>
      <c r="F1441" s="2" t="s">
        <v>6603</v>
      </c>
      <c r="G1441" s="3" t="n">
        <v>8</v>
      </c>
      <c r="H1441" s="3" t="n">
        <v>17</v>
      </c>
      <c r="I1441" s="3" t="n">
        <v>0</v>
      </c>
      <c r="J1441" s="3" t="n">
        <v>6</v>
      </c>
      <c r="K1441" s="3" t="n">
        <v>0</v>
      </c>
      <c r="L1441" s="3" t="n">
        <v>0</v>
      </c>
      <c r="M1441" s="3" t="n">
        <v>0</v>
      </c>
      <c r="N1441" s="2" t="s">
        <v>6604</v>
      </c>
      <c r="O1441" s="4" t="s">
        <v>289</v>
      </c>
      <c r="P1441" s="2" t="s">
        <v>6587</v>
      </c>
      <c r="Q1441" s="2" t="s">
        <v>6588</v>
      </c>
      <c r="R1441" s="2" t="s">
        <v>6605</v>
      </c>
      <c r="S1441" s="2" t="s">
        <v>6509</v>
      </c>
      <c r="T1441" s="5" t="b">
        <f aca="false">FALSE()</f>
        <v>0</v>
      </c>
      <c r="U1441" s="5" t="b">
        <f aca="false">FALSE()</f>
        <v>0</v>
      </c>
      <c r="V1441" s="2" t="s">
        <v>114</v>
      </c>
    </row>
    <row r="1442" customFormat="false" ht="15" hidden="false" customHeight="true" outlineLevel="0" collapsed="false">
      <c r="A1442" s="2" t="s">
        <v>58</v>
      </c>
      <c r="B1442" s="2" t="s">
        <v>6385</v>
      </c>
      <c r="C1442" s="2" t="s">
        <v>6602</v>
      </c>
      <c r="D1442" s="2" t="s">
        <v>58</v>
      </c>
      <c r="E1442" s="2" t="s">
        <v>58</v>
      </c>
      <c r="F1442" s="2" t="s">
        <v>6606</v>
      </c>
      <c r="G1442" s="3" t="n">
        <v>8</v>
      </c>
      <c r="H1442" s="3" t="n">
        <v>17</v>
      </c>
      <c r="I1442" s="3" t="n">
        <v>0</v>
      </c>
      <c r="J1442" s="3" t="n">
        <v>7</v>
      </c>
      <c r="K1442" s="3" t="n">
        <v>0</v>
      </c>
      <c r="L1442" s="3" t="n">
        <v>0</v>
      </c>
      <c r="M1442" s="3" t="n">
        <v>0</v>
      </c>
      <c r="N1442" s="2" t="s">
        <v>6607</v>
      </c>
      <c r="O1442" s="4" t="s">
        <v>189</v>
      </c>
      <c r="P1442" s="2" t="s">
        <v>6587</v>
      </c>
      <c r="Q1442" s="2" t="s">
        <v>6588</v>
      </c>
      <c r="R1442" s="2" t="s">
        <v>6608</v>
      </c>
      <c r="S1442" s="2" t="s">
        <v>6509</v>
      </c>
      <c r="T1442" s="5" t="b">
        <f aca="false">FALSE()</f>
        <v>0</v>
      </c>
      <c r="U1442" s="5" t="b">
        <f aca="false">FALSE()</f>
        <v>0</v>
      </c>
      <c r="V1442" s="2" t="s">
        <v>46</v>
      </c>
    </row>
    <row r="1443" customFormat="false" ht="15" hidden="false" customHeight="true" outlineLevel="0" collapsed="false">
      <c r="A1443" s="2" t="s">
        <v>58</v>
      </c>
      <c r="B1443" s="2" t="s">
        <v>6385</v>
      </c>
      <c r="C1443" s="2" t="s">
        <v>6609</v>
      </c>
      <c r="D1443" s="2" t="s">
        <v>58</v>
      </c>
      <c r="E1443" s="2" t="s">
        <v>6610</v>
      </c>
      <c r="F1443" s="2" t="s">
        <v>6611</v>
      </c>
      <c r="G1443" s="3" t="n">
        <v>8</v>
      </c>
      <c r="H1443" s="3" t="n">
        <v>18</v>
      </c>
      <c r="I1443" s="3" t="n">
        <v>0</v>
      </c>
      <c r="J1443" s="3" t="n">
        <v>1</v>
      </c>
      <c r="K1443" s="3" t="n">
        <v>0</v>
      </c>
      <c r="L1443" s="3" t="n">
        <v>0</v>
      </c>
      <c r="M1443" s="3" t="n">
        <v>0</v>
      </c>
      <c r="N1443" s="2" t="s">
        <v>6612</v>
      </c>
      <c r="O1443" s="4" t="s">
        <v>488</v>
      </c>
      <c r="P1443" s="2" t="s">
        <v>3738</v>
      </c>
      <c r="Q1443" s="2" t="s">
        <v>6613</v>
      </c>
      <c r="R1443" s="2" t="s">
        <v>6614</v>
      </c>
      <c r="S1443" s="2" t="s">
        <v>4088</v>
      </c>
      <c r="T1443" s="5" t="b">
        <f aca="false">FALSE()</f>
        <v>0</v>
      </c>
      <c r="U1443" s="5" t="b">
        <f aca="false">FALSE()</f>
        <v>0</v>
      </c>
      <c r="V1443" s="2" t="s">
        <v>330</v>
      </c>
    </row>
    <row r="1444" customFormat="false" ht="15" hidden="false" customHeight="true" outlineLevel="0" collapsed="false">
      <c r="A1444" s="2" t="s">
        <v>58</v>
      </c>
      <c r="B1444" s="2" t="s">
        <v>6385</v>
      </c>
      <c r="C1444" s="2"/>
      <c r="D1444" s="2" t="s">
        <v>58</v>
      </c>
      <c r="E1444" s="2" t="s">
        <v>58</v>
      </c>
      <c r="F1444" s="2" t="s">
        <v>6615</v>
      </c>
      <c r="G1444" s="3" t="n">
        <v>8</v>
      </c>
      <c r="H1444" s="3" t="n">
        <v>19</v>
      </c>
      <c r="I1444" s="3" t="n">
        <v>0</v>
      </c>
      <c r="J1444" s="3" t="n">
        <v>1</v>
      </c>
      <c r="K1444" s="3" t="n">
        <v>0</v>
      </c>
      <c r="L1444" s="3" t="n">
        <v>0</v>
      </c>
      <c r="M1444" s="3" t="n">
        <v>0</v>
      </c>
      <c r="N1444" s="2" t="s">
        <v>6616</v>
      </c>
      <c r="O1444" s="4" t="s">
        <v>96</v>
      </c>
      <c r="P1444" s="2" t="s">
        <v>6617</v>
      </c>
      <c r="Q1444" s="2" t="s">
        <v>6618</v>
      </c>
      <c r="R1444" s="2" t="s">
        <v>6619</v>
      </c>
      <c r="S1444" s="2" t="s">
        <v>6620</v>
      </c>
      <c r="T1444" s="5" t="b">
        <f aca="false">FALSE()</f>
        <v>0</v>
      </c>
      <c r="U1444" s="5" t="b">
        <f aca="false">FALSE()</f>
        <v>0</v>
      </c>
      <c r="V1444" s="2" t="s">
        <v>396</v>
      </c>
    </row>
    <row r="1445" customFormat="false" ht="15" hidden="false" customHeight="true" outlineLevel="0" collapsed="false">
      <c r="A1445" s="2" t="s">
        <v>58</v>
      </c>
      <c r="B1445" s="2" t="s">
        <v>6385</v>
      </c>
      <c r="C1445" s="2"/>
      <c r="D1445" s="2" t="s">
        <v>58</v>
      </c>
      <c r="E1445" s="2" t="s">
        <v>58</v>
      </c>
      <c r="F1445" s="2" t="s">
        <v>6621</v>
      </c>
      <c r="G1445" s="3" t="n">
        <v>8</v>
      </c>
      <c r="H1445" s="3" t="n">
        <v>19</v>
      </c>
      <c r="I1445" s="3" t="n">
        <v>0</v>
      </c>
      <c r="J1445" s="3" t="n">
        <v>2</v>
      </c>
      <c r="K1445" s="3" t="n">
        <v>0</v>
      </c>
      <c r="L1445" s="3" t="n">
        <v>0</v>
      </c>
      <c r="M1445" s="3" t="n">
        <v>0</v>
      </c>
      <c r="N1445" s="2" t="s">
        <v>6622</v>
      </c>
      <c r="O1445" s="4" t="s">
        <v>96</v>
      </c>
      <c r="P1445" s="2" t="s">
        <v>6617</v>
      </c>
      <c r="Q1445" s="2" t="s">
        <v>6618</v>
      </c>
      <c r="R1445" s="2" t="s">
        <v>6623</v>
      </c>
      <c r="S1445" s="2" t="s">
        <v>6620</v>
      </c>
      <c r="T1445" s="5" t="b">
        <f aca="false">FALSE()</f>
        <v>0</v>
      </c>
      <c r="U1445" s="5" t="b">
        <f aca="false">FALSE()</f>
        <v>0</v>
      </c>
      <c r="V1445" s="2" t="s">
        <v>57</v>
      </c>
    </row>
    <row r="1446" customFormat="false" ht="15" hidden="false" customHeight="true" outlineLevel="0" collapsed="false">
      <c r="A1446" s="2" t="s">
        <v>58</v>
      </c>
      <c r="B1446" s="2" t="s">
        <v>6385</v>
      </c>
      <c r="C1446" s="2"/>
      <c r="D1446" s="2" t="s">
        <v>58</v>
      </c>
      <c r="E1446" s="2" t="s">
        <v>58</v>
      </c>
      <c r="F1446" s="2" t="s">
        <v>6624</v>
      </c>
      <c r="G1446" s="3" t="n">
        <v>8</v>
      </c>
      <c r="H1446" s="3" t="n">
        <v>19</v>
      </c>
      <c r="I1446" s="3" t="n">
        <v>0</v>
      </c>
      <c r="J1446" s="3" t="n">
        <v>6</v>
      </c>
      <c r="K1446" s="3" t="n">
        <v>0</v>
      </c>
      <c r="L1446" s="3" t="n">
        <v>0</v>
      </c>
      <c r="M1446" s="3" t="n">
        <v>0</v>
      </c>
      <c r="N1446" s="2" t="s">
        <v>6625</v>
      </c>
      <c r="O1446" s="4" t="s">
        <v>96</v>
      </c>
      <c r="P1446" s="2" t="s">
        <v>6617</v>
      </c>
      <c r="Q1446" s="2" t="s">
        <v>6618</v>
      </c>
      <c r="R1446" s="2" t="s">
        <v>6626</v>
      </c>
      <c r="S1446" s="2" t="s">
        <v>6620</v>
      </c>
      <c r="T1446" s="5" t="b">
        <f aca="false">FALSE()</f>
        <v>0</v>
      </c>
      <c r="U1446" s="5" t="b">
        <f aca="false">FALSE()</f>
        <v>0</v>
      </c>
      <c r="V1446" s="2" t="s">
        <v>1189</v>
      </c>
    </row>
    <row r="1447" customFormat="false" ht="15" hidden="false" customHeight="true" outlineLevel="0" collapsed="false">
      <c r="A1447" s="2" t="s">
        <v>58</v>
      </c>
      <c r="B1447" s="2" t="s">
        <v>6385</v>
      </c>
      <c r="C1447" s="2"/>
      <c r="D1447" s="2" t="s">
        <v>58</v>
      </c>
      <c r="E1447" s="2" t="s">
        <v>58</v>
      </c>
      <c r="F1447" s="2" t="s">
        <v>6627</v>
      </c>
      <c r="G1447" s="3" t="n">
        <v>8</v>
      </c>
      <c r="H1447" s="3" t="n">
        <v>19</v>
      </c>
      <c r="I1447" s="3" t="n">
        <v>0</v>
      </c>
      <c r="J1447" s="3" t="n">
        <v>7</v>
      </c>
      <c r="K1447" s="3" t="n">
        <v>0</v>
      </c>
      <c r="L1447" s="3" t="n">
        <v>0</v>
      </c>
      <c r="M1447" s="3" t="n">
        <v>0</v>
      </c>
      <c r="N1447" s="2" t="s">
        <v>6628</v>
      </c>
      <c r="O1447" s="4" t="s">
        <v>61</v>
      </c>
      <c r="P1447" s="2" t="s">
        <v>6617</v>
      </c>
      <c r="Q1447" s="2" t="s">
        <v>6618</v>
      </c>
      <c r="R1447" s="2" t="s">
        <v>6629</v>
      </c>
      <c r="S1447" s="2" t="s">
        <v>6620</v>
      </c>
      <c r="T1447" s="5" t="b">
        <f aca="false">FALSE()</f>
        <v>0</v>
      </c>
      <c r="U1447" s="5" t="b">
        <f aca="false">FALSE()</f>
        <v>0</v>
      </c>
      <c r="V1447" s="2" t="s">
        <v>308</v>
      </c>
    </row>
    <row r="1448" customFormat="false" ht="15" hidden="false" customHeight="true" outlineLevel="0" collapsed="false">
      <c r="A1448" s="2" t="s">
        <v>58</v>
      </c>
      <c r="B1448" s="2" t="s">
        <v>6385</v>
      </c>
      <c r="C1448" s="2" t="s">
        <v>107</v>
      </c>
      <c r="D1448" s="2" t="s">
        <v>58</v>
      </c>
      <c r="E1448" s="2" t="s">
        <v>58</v>
      </c>
      <c r="F1448" s="2" t="s">
        <v>6630</v>
      </c>
      <c r="G1448" s="3" t="n">
        <v>8</v>
      </c>
      <c r="H1448" s="3" t="n">
        <v>19</v>
      </c>
      <c r="I1448" s="3" t="n">
        <v>0</v>
      </c>
      <c r="J1448" s="3" t="n">
        <v>8</v>
      </c>
      <c r="K1448" s="3" t="n">
        <v>0</v>
      </c>
      <c r="L1448" s="3" t="n">
        <v>0</v>
      </c>
      <c r="M1448" s="3" t="n">
        <v>0</v>
      </c>
      <c r="N1448" s="2" t="s">
        <v>6631</v>
      </c>
      <c r="O1448" s="4" t="s">
        <v>289</v>
      </c>
      <c r="P1448" s="2" t="s">
        <v>6617</v>
      </c>
      <c r="Q1448" s="2" t="s">
        <v>6618</v>
      </c>
      <c r="R1448" s="2" t="s">
        <v>6632</v>
      </c>
      <c r="S1448" s="2" t="s">
        <v>6620</v>
      </c>
      <c r="T1448" s="5" t="b">
        <f aca="false">FALSE()</f>
        <v>0</v>
      </c>
      <c r="U1448" s="5" t="b">
        <f aca="false">FALSE()</f>
        <v>0</v>
      </c>
      <c r="V1448" s="2" t="s">
        <v>85</v>
      </c>
    </row>
    <row r="1449" customFormat="false" ht="15" hidden="false" customHeight="true" outlineLevel="0" collapsed="false">
      <c r="A1449" s="2" t="s">
        <v>58</v>
      </c>
      <c r="B1449" s="2" t="s">
        <v>6385</v>
      </c>
      <c r="C1449" s="2"/>
      <c r="D1449" s="2" t="s">
        <v>58</v>
      </c>
      <c r="E1449" s="2" t="s">
        <v>58</v>
      </c>
      <c r="F1449" s="2" t="s">
        <v>6633</v>
      </c>
      <c r="G1449" s="3" t="n">
        <v>8</v>
      </c>
      <c r="H1449" s="3" t="n">
        <v>19</v>
      </c>
      <c r="I1449" s="3" t="n">
        <v>0</v>
      </c>
      <c r="J1449" s="3" t="n">
        <v>9</v>
      </c>
      <c r="K1449" s="3" t="n">
        <v>0</v>
      </c>
      <c r="L1449" s="3" t="n">
        <v>0</v>
      </c>
      <c r="M1449" s="3" t="n">
        <v>0</v>
      </c>
      <c r="N1449" s="2" t="s">
        <v>6634</v>
      </c>
      <c r="O1449" s="4" t="s">
        <v>61</v>
      </c>
      <c r="P1449" s="2" t="s">
        <v>6617</v>
      </c>
      <c r="Q1449" s="2" t="s">
        <v>6618</v>
      </c>
      <c r="R1449" s="2" t="s">
        <v>6635</v>
      </c>
      <c r="S1449" s="2" t="s">
        <v>6620</v>
      </c>
      <c r="T1449" s="5" t="b">
        <f aca="false">FALSE()</f>
        <v>0</v>
      </c>
      <c r="U1449" s="5" t="b">
        <f aca="false">FALSE()</f>
        <v>0</v>
      </c>
      <c r="V1449" s="2" t="s">
        <v>279</v>
      </c>
    </row>
    <row r="1450" customFormat="false" ht="15" hidden="false" customHeight="true" outlineLevel="0" collapsed="false">
      <c r="A1450" s="2" t="s">
        <v>58</v>
      </c>
      <c r="B1450" s="2" t="s">
        <v>6385</v>
      </c>
      <c r="C1450" s="2" t="s">
        <v>6636</v>
      </c>
      <c r="D1450" s="2" t="s">
        <v>58</v>
      </c>
      <c r="E1450" s="2" t="s">
        <v>58</v>
      </c>
      <c r="F1450" s="2" t="s">
        <v>6637</v>
      </c>
      <c r="G1450" s="3" t="n">
        <v>8</v>
      </c>
      <c r="H1450" s="3" t="n">
        <v>19</v>
      </c>
      <c r="I1450" s="3" t="n">
        <v>0</v>
      </c>
      <c r="J1450" s="3" t="n">
        <v>10</v>
      </c>
      <c r="K1450" s="3" t="n">
        <v>0</v>
      </c>
      <c r="L1450" s="3" t="n">
        <v>0</v>
      </c>
      <c r="M1450" s="3" t="n">
        <v>0</v>
      </c>
      <c r="N1450" s="2" t="s">
        <v>6638</v>
      </c>
      <c r="O1450" s="4" t="s">
        <v>96</v>
      </c>
      <c r="P1450" s="2" t="s">
        <v>6617</v>
      </c>
      <c r="Q1450" s="2" t="s">
        <v>6618</v>
      </c>
      <c r="R1450" s="2" t="s">
        <v>6639</v>
      </c>
      <c r="S1450" s="2" t="s">
        <v>6640</v>
      </c>
      <c r="T1450" s="5" t="b">
        <f aca="false">FALSE()</f>
        <v>0</v>
      </c>
      <c r="U1450" s="5" t="b">
        <f aca="false">FALSE()</f>
        <v>0</v>
      </c>
      <c r="V1450" s="2" t="s">
        <v>308</v>
      </c>
    </row>
    <row r="1451" customFormat="false" ht="15" hidden="false" customHeight="true" outlineLevel="0" collapsed="false">
      <c r="A1451" s="2" t="s">
        <v>58</v>
      </c>
      <c r="B1451" s="2" t="s">
        <v>6385</v>
      </c>
      <c r="C1451" s="2" t="s">
        <v>6636</v>
      </c>
      <c r="D1451" s="2" t="s">
        <v>58</v>
      </c>
      <c r="E1451" s="2" t="s">
        <v>58</v>
      </c>
      <c r="F1451" s="2" t="s">
        <v>6641</v>
      </c>
      <c r="G1451" s="3" t="n">
        <v>8</v>
      </c>
      <c r="H1451" s="3" t="n">
        <v>19</v>
      </c>
      <c r="I1451" s="3" t="n">
        <v>0</v>
      </c>
      <c r="J1451" s="3" t="n">
        <v>11</v>
      </c>
      <c r="K1451" s="3" t="n">
        <v>0</v>
      </c>
      <c r="L1451" s="3" t="n">
        <v>0</v>
      </c>
      <c r="M1451" s="3" t="n">
        <v>0</v>
      </c>
      <c r="N1451" s="2" t="s">
        <v>6642</v>
      </c>
      <c r="O1451" s="4" t="s">
        <v>96</v>
      </c>
      <c r="P1451" s="2" t="s">
        <v>6617</v>
      </c>
      <c r="Q1451" s="2" t="s">
        <v>6618</v>
      </c>
      <c r="R1451" s="2" t="s">
        <v>6643</v>
      </c>
      <c r="S1451" s="2" t="s">
        <v>6640</v>
      </c>
      <c r="T1451" s="5" t="b">
        <f aca="false">FALSE()</f>
        <v>0</v>
      </c>
      <c r="U1451" s="5" t="b">
        <f aca="false">FALSE()</f>
        <v>0</v>
      </c>
      <c r="V1451" s="2" t="s">
        <v>268</v>
      </c>
    </row>
    <row r="1452" customFormat="false" ht="15" hidden="false" customHeight="true" outlineLevel="0" collapsed="false">
      <c r="A1452" s="2" t="s">
        <v>58</v>
      </c>
      <c r="B1452" s="2" t="s">
        <v>6385</v>
      </c>
      <c r="C1452" s="2" t="s">
        <v>6636</v>
      </c>
      <c r="D1452" s="2" t="s">
        <v>58</v>
      </c>
      <c r="E1452" s="2" t="s">
        <v>58</v>
      </c>
      <c r="F1452" s="2" t="s">
        <v>6644</v>
      </c>
      <c r="G1452" s="3" t="n">
        <v>8</v>
      </c>
      <c r="H1452" s="3" t="n">
        <v>19</v>
      </c>
      <c r="I1452" s="3" t="n">
        <v>0</v>
      </c>
      <c r="J1452" s="3" t="n">
        <v>12</v>
      </c>
      <c r="K1452" s="3" t="n">
        <v>0</v>
      </c>
      <c r="L1452" s="3" t="n">
        <v>0</v>
      </c>
      <c r="M1452" s="3" t="n">
        <v>0</v>
      </c>
      <c r="N1452" s="2" t="s">
        <v>6645</v>
      </c>
      <c r="O1452" s="4" t="s">
        <v>96</v>
      </c>
      <c r="P1452" s="2" t="s">
        <v>6617</v>
      </c>
      <c r="Q1452" s="2" t="s">
        <v>6618</v>
      </c>
      <c r="R1452" s="2" t="s">
        <v>6646</v>
      </c>
      <c r="S1452" s="2" t="s">
        <v>6640</v>
      </c>
      <c r="T1452" s="5" t="b">
        <f aca="false">FALSE()</f>
        <v>0</v>
      </c>
      <c r="U1452" s="5" t="b">
        <f aca="false">FALSE()</f>
        <v>0</v>
      </c>
      <c r="V1452" s="2" t="s">
        <v>114</v>
      </c>
    </row>
    <row r="1453" customFormat="false" ht="15" hidden="false" customHeight="true" outlineLevel="0" collapsed="false">
      <c r="A1453" s="2" t="s">
        <v>58</v>
      </c>
      <c r="B1453" s="2" t="s">
        <v>6385</v>
      </c>
      <c r="C1453" s="2" t="s">
        <v>6636</v>
      </c>
      <c r="D1453" s="2" t="s">
        <v>58</v>
      </c>
      <c r="E1453" s="2" t="s">
        <v>58</v>
      </c>
      <c r="F1453" s="2" t="s">
        <v>6647</v>
      </c>
      <c r="G1453" s="3" t="n">
        <v>8</v>
      </c>
      <c r="H1453" s="3" t="n">
        <v>19</v>
      </c>
      <c r="I1453" s="3" t="n">
        <v>0</v>
      </c>
      <c r="J1453" s="3" t="n">
        <v>13</v>
      </c>
      <c r="K1453" s="3" t="n">
        <v>0</v>
      </c>
      <c r="L1453" s="3" t="n">
        <v>0</v>
      </c>
      <c r="M1453" s="3" t="n">
        <v>0</v>
      </c>
      <c r="N1453" s="2" t="s">
        <v>6648</v>
      </c>
      <c r="O1453" s="4" t="s">
        <v>96</v>
      </c>
      <c r="P1453" s="2" t="s">
        <v>6617</v>
      </c>
      <c r="Q1453" s="2" t="s">
        <v>6618</v>
      </c>
      <c r="R1453" s="2" t="s">
        <v>6649</v>
      </c>
      <c r="S1453" s="2" t="s">
        <v>6650</v>
      </c>
      <c r="T1453" s="5" t="b">
        <f aca="false">FALSE()</f>
        <v>0</v>
      </c>
      <c r="U1453" s="5" t="b">
        <f aca="false">FALSE()</f>
        <v>0</v>
      </c>
      <c r="V1453" s="2" t="s">
        <v>529</v>
      </c>
    </row>
    <row r="1454" customFormat="false" ht="15" hidden="false" customHeight="true" outlineLevel="0" collapsed="false">
      <c r="A1454" s="2" t="s">
        <v>58</v>
      </c>
      <c r="B1454" s="2" t="s">
        <v>6385</v>
      </c>
      <c r="C1454" s="2" t="s">
        <v>6651</v>
      </c>
      <c r="D1454" s="2" t="s">
        <v>58</v>
      </c>
      <c r="E1454" s="2" t="s">
        <v>58</v>
      </c>
      <c r="F1454" s="2" t="s">
        <v>6652</v>
      </c>
      <c r="G1454" s="3" t="n">
        <v>8</v>
      </c>
      <c r="H1454" s="3" t="n">
        <v>20</v>
      </c>
      <c r="I1454" s="3" t="n">
        <v>0</v>
      </c>
      <c r="J1454" s="3" t="n">
        <v>2</v>
      </c>
      <c r="K1454" s="3" t="n">
        <v>0</v>
      </c>
      <c r="L1454" s="3" t="n">
        <v>0</v>
      </c>
      <c r="M1454" s="3" t="n">
        <v>0</v>
      </c>
      <c r="N1454" s="2" t="s">
        <v>6653</v>
      </c>
      <c r="O1454" s="4" t="s">
        <v>289</v>
      </c>
      <c r="P1454" s="2" t="s">
        <v>6654</v>
      </c>
      <c r="Q1454" s="2" t="s">
        <v>6655</v>
      </c>
      <c r="R1454" s="2" t="s">
        <v>6656</v>
      </c>
      <c r="S1454" s="2" t="s">
        <v>6544</v>
      </c>
      <c r="T1454" s="5" t="b">
        <f aca="false">FALSE()</f>
        <v>0</v>
      </c>
      <c r="U1454" s="5" t="b">
        <f aca="false">FALSE()</f>
        <v>0</v>
      </c>
      <c r="V1454" s="2" t="s">
        <v>176</v>
      </c>
    </row>
    <row r="1455" customFormat="false" ht="15" hidden="false" customHeight="true" outlineLevel="0" collapsed="false">
      <c r="A1455" s="2" t="s">
        <v>58</v>
      </c>
      <c r="B1455" s="2" t="s">
        <v>6385</v>
      </c>
      <c r="C1455" s="2" t="s">
        <v>6651</v>
      </c>
      <c r="D1455" s="2" t="s">
        <v>58</v>
      </c>
      <c r="E1455" s="2" t="s">
        <v>58</v>
      </c>
      <c r="F1455" s="2" t="s">
        <v>6657</v>
      </c>
      <c r="G1455" s="3" t="n">
        <v>8</v>
      </c>
      <c r="H1455" s="3" t="n">
        <v>20</v>
      </c>
      <c r="I1455" s="3" t="n">
        <v>0</v>
      </c>
      <c r="J1455" s="3" t="n">
        <v>3</v>
      </c>
      <c r="K1455" s="3" t="n">
        <v>0</v>
      </c>
      <c r="L1455" s="3" t="n">
        <v>0</v>
      </c>
      <c r="M1455" s="3" t="n">
        <v>0</v>
      </c>
      <c r="N1455" s="2" t="s">
        <v>6658</v>
      </c>
      <c r="O1455" s="4" t="s">
        <v>289</v>
      </c>
      <c r="P1455" s="2" t="s">
        <v>6654</v>
      </c>
      <c r="Q1455" s="2" t="s">
        <v>6655</v>
      </c>
      <c r="R1455" s="2" t="s">
        <v>6659</v>
      </c>
      <c r="S1455" s="2" t="s">
        <v>6544</v>
      </c>
      <c r="T1455" s="5" t="b">
        <f aca="false">FALSE()</f>
        <v>0</v>
      </c>
      <c r="U1455" s="5" t="b">
        <f aca="false">FALSE()</f>
        <v>0</v>
      </c>
      <c r="V1455" s="2" t="s">
        <v>234</v>
      </c>
    </row>
    <row r="1456" customFormat="false" ht="15" hidden="false" customHeight="true" outlineLevel="0" collapsed="false">
      <c r="A1456" s="2" t="s">
        <v>58</v>
      </c>
      <c r="B1456" s="2" t="s">
        <v>6385</v>
      </c>
      <c r="C1456" s="2" t="s">
        <v>6660</v>
      </c>
      <c r="D1456" s="2" t="s">
        <v>58</v>
      </c>
      <c r="E1456" s="2" t="s">
        <v>58</v>
      </c>
      <c r="F1456" s="2" t="s">
        <v>6661</v>
      </c>
      <c r="G1456" s="3" t="n">
        <v>8</v>
      </c>
      <c r="H1456" s="3" t="n">
        <v>20</v>
      </c>
      <c r="I1456" s="3" t="n">
        <v>0</v>
      </c>
      <c r="J1456" s="3" t="n">
        <v>5</v>
      </c>
      <c r="K1456" s="3" t="n">
        <v>0</v>
      </c>
      <c r="L1456" s="3" t="n">
        <v>0</v>
      </c>
      <c r="M1456" s="3" t="n">
        <v>0</v>
      </c>
      <c r="N1456" s="2" t="s">
        <v>6662</v>
      </c>
      <c r="O1456" s="4" t="s">
        <v>388</v>
      </c>
      <c r="P1456" s="2" t="s">
        <v>6654</v>
      </c>
      <c r="Q1456" s="2" t="s">
        <v>6655</v>
      </c>
      <c r="R1456" s="2" t="s">
        <v>6663</v>
      </c>
      <c r="S1456" s="2" t="s">
        <v>6544</v>
      </c>
      <c r="T1456" s="5" t="b">
        <f aca="false">FALSE()</f>
        <v>0</v>
      </c>
      <c r="U1456" s="5" t="b">
        <f aca="false">FALSE()</f>
        <v>0</v>
      </c>
      <c r="V1456" s="2" t="s">
        <v>426</v>
      </c>
    </row>
    <row r="1457" customFormat="false" ht="15" hidden="false" customHeight="true" outlineLevel="0" collapsed="false">
      <c r="A1457" s="2" t="s">
        <v>58</v>
      </c>
      <c r="B1457" s="2" t="s">
        <v>6385</v>
      </c>
      <c r="C1457" s="2" t="s">
        <v>6664</v>
      </c>
      <c r="D1457" s="2" t="s">
        <v>58</v>
      </c>
      <c r="E1457" s="2" t="s">
        <v>58</v>
      </c>
      <c r="F1457" s="2" t="s">
        <v>6665</v>
      </c>
      <c r="G1457" s="3" t="n">
        <v>8</v>
      </c>
      <c r="H1457" s="3" t="n">
        <v>20</v>
      </c>
      <c r="I1457" s="3" t="n">
        <v>0</v>
      </c>
      <c r="J1457" s="3" t="n">
        <v>6</v>
      </c>
      <c r="K1457" s="3" t="n">
        <v>0</v>
      </c>
      <c r="L1457" s="3" t="n">
        <v>0</v>
      </c>
      <c r="M1457" s="3" t="n">
        <v>0</v>
      </c>
      <c r="N1457" s="2" t="s">
        <v>6666</v>
      </c>
      <c r="O1457" s="4" t="s">
        <v>388</v>
      </c>
      <c r="P1457" s="2" t="s">
        <v>6654</v>
      </c>
      <c r="Q1457" s="2" t="s">
        <v>6655</v>
      </c>
      <c r="R1457" s="2" t="s">
        <v>6667</v>
      </c>
      <c r="S1457" s="2" t="s">
        <v>6668</v>
      </c>
      <c r="T1457" s="5" t="b">
        <f aca="false">FALSE()</f>
        <v>0</v>
      </c>
      <c r="U1457" s="5" t="b">
        <f aca="false">FALSE()</f>
        <v>0</v>
      </c>
      <c r="V1457" s="2" t="s">
        <v>1317</v>
      </c>
    </row>
    <row r="1458" customFormat="false" ht="15" hidden="false" customHeight="true" outlineLevel="0" collapsed="false">
      <c r="A1458" s="2" t="s">
        <v>58</v>
      </c>
      <c r="B1458" s="2" t="s">
        <v>6385</v>
      </c>
      <c r="C1458" s="2" t="s">
        <v>6669</v>
      </c>
      <c r="D1458" s="2" t="s">
        <v>58</v>
      </c>
      <c r="E1458" s="2" t="s">
        <v>58</v>
      </c>
      <c r="F1458" s="2" t="s">
        <v>6670</v>
      </c>
      <c r="G1458" s="3" t="n">
        <v>8</v>
      </c>
      <c r="H1458" s="3" t="n">
        <v>20</v>
      </c>
      <c r="I1458" s="3" t="n">
        <v>0</v>
      </c>
      <c r="J1458" s="3" t="n">
        <v>7</v>
      </c>
      <c r="K1458" s="3" t="n">
        <v>0</v>
      </c>
      <c r="L1458" s="3" t="n">
        <v>0</v>
      </c>
      <c r="M1458" s="3" t="n">
        <v>0</v>
      </c>
      <c r="N1458" s="2" t="s">
        <v>6671</v>
      </c>
      <c r="O1458" s="4" t="s">
        <v>258</v>
      </c>
      <c r="P1458" s="2" t="s">
        <v>6654</v>
      </c>
      <c r="Q1458" s="2" t="s">
        <v>6655</v>
      </c>
      <c r="R1458" s="2" t="s">
        <v>6672</v>
      </c>
      <c r="S1458" s="2" t="s">
        <v>6673</v>
      </c>
      <c r="T1458" s="5" t="b">
        <f aca="false">FALSE()</f>
        <v>0</v>
      </c>
      <c r="U1458" s="5" t="b">
        <f aca="false">FALSE()</f>
        <v>0</v>
      </c>
      <c r="V1458" s="2" t="s">
        <v>2229</v>
      </c>
    </row>
    <row r="1459" customFormat="false" ht="15" hidden="false" customHeight="true" outlineLevel="0" collapsed="false">
      <c r="A1459" s="2" t="s">
        <v>58</v>
      </c>
      <c r="B1459" s="2" t="s">
        <v>6385</v>
      </c>
      <c r="C1459" s="2"/>
      <c r="D1459" s="2" t="s">
        <v>58</v>
      </c>
      <c r="E1459" s="2" t="s">
        <v>58</v>
      </c>
      <c r="F1459" s="2" t="s">
        <v>6674</v>
      </c>
      <c r="G1459" s="3" t="n">
        <v>8</v>
      </c>
      <c r="H1459" s="3" t="n">
        <v>20</v>
      </c>
      <c r="I1459" s="3" t="n">
        <v>0</v>
      </c>
      <c r="J1459" s="3" t="n">
        <v>10</v>
      </c>
      <c r="K1459" s="3" t="n">
        <v>0</v>
      </c>
      <c r="L1459" s="3" t="n">
        <v>0</v>
      </c>
      <c r="M1459" s="3" t="n">
        <v>0</v>
      </c>
      <c r="N1459" s="2" t="s">
        <v>6675</v>
      </c>
      <c r="O1459" s="4" t="s">
        <v>488</v>
      </c>
      <c r="P1459" s="2" t="s">
        <v>6654</v>
      </c>
      <c r="Q1459" s="2" t="s">
        <v>6655</v>
      </c>
      <c r="R1459" s="2" t="s">
        <v>6676</v>
      </c>
      <c r="S1459" s="2" t="s">
        <v>6431</v>
      </c>
      <c r="T1459" s="5" t="b">
        <f aca="false">FALSE()</f>
        <v>0</v>
      </c>
      <c r="U1459" s="5" t="b">
        <f aca="false">FALSE()</f>
        <v>0</v>
      </c>
      <c r="V1459" s="2" t="s">
        <v>330</v>
      </c>
    </row>
    <row r="1460" customFormat="false" ht="15" hidden="false" customHeight="true" outlineLevel="0" collapsed="false">
      <c r="A1460" s="2" t="s">
        <v>58</v>
      </c>
      <c r="B1460" s="2" t="s">
        <v>6385</v>
      </c>
      <c r="C1460" s="2"/>
      <c r="D1460" s="2" t="s">
        <v>58</v>
      </c>
      <c r="E1460" s="2" t="s">
        <v>58</v>
      </c>
      <c r="F1460" s="2" t="s">
        <v>6677</v>
      </c>
      <c r="G1460" s="3" t="n">
        <v>8</v>
      </c>
      <c r="H1460" s="3" t="n">
        <v>21</v>
      </c>
      <c r="I1460" s="3" t="n">
        <v>0</v>
      </c>
      <c r="J1460" s="3" t="n">
        <v>1</v>
      </c>
      <c r="K1460" s="3" t="n">
        <v>0</v>
      </c>
      <c r="L1460" s="3" t="n">
        <v>0</v>
      </c>
      <c r="M1460" s="3" t="n">
        <v>0</v>
      </c>
      <c r="N1460" s="2" t="s">
        <v>6678</v>
      </c>
      <c r="O1460" s="4" t="s">
        <v>96</v>
      </c>
      <c r="P1460" s="2" t="s">
        <v>6679</v>
      </c>
      <c r="Q1460" s="2" t="s">
        <v>6680</v>
      </c>
      <c r="R1460" s="2" t="s">
        <v>6681</v>
      </c>
      <c r="S1460" s="2" t="s">
        <v>6466</v>
      </c>
      <c r="T1460" s="5" t="b">
        <f aca="false">FALSE()</f>
        <v>0</v>
      </c>
      <c r="U1460" s="5" t="b">
        <f aca="false">FALSE()</f>
        <v>0</v>
      </c>
      <c r="V1460" s="2" t="s">
        <v>77</v>
      </c>
    </row>
    <row r="1461" customFormat="false" ht="15" hidden="false" customHeight="true" outlineLevel="0" collapsed="false">
      <c r="A1461" s="2" t="s">
        <v>58</v>
      </c>
      <c r="B1461" s="2" t="s">
        <v>6385</v>
      </c>
      <c r="C1461" s="2"/>
      <c r="D1461" s="2" t="s">
        <v>58</v>
      </c>
      <c r="E1461" s="2" t="s">
        <v>58</v>
      </c>
      <c r="F1461" s="2" t="s">
        <v>6682</v>
      </c>
      <c r="G1461" s="3" t="n">
        <v>8</v>
      </c>
      <c r="H1461" s="3" t="n">
        <v>21</v>
      </c>
      <c r="I1461" s="3" t="n">
        <v>0</v>
      </c>
      <c r="J1461" s="3" t="n">
        <v>2</v>
      </c>
      <c r="K1461" s="3" t="n">
        <v>0</v>
      </c>
      <c r="L1461" s="3" t="n">
        <v>0</v>
      </c>
      <c r="M1461" s="3" t="n">
        <v>0</v>
      </c>
      <c r="N1461" s="2" t="s">
        <v>6683</v>
      </c>
      <c r="O1461" s="4" t="s">
        <v>96</v>
      </c>
      <c r="P1461" s="2" t="s">
        <v>6679</v>
      </c>
      <c r="Q1461" s="2" t="s">
        <v>6680</v>
      </c>
      <c r="R1461" s="2" t="s">
        <v>6684</v>
      </c>
      <c r="S1461" s="2" t="s">
        <v>6544</v>
      </c>
      <c r="T1461" s="5" t="b">
        <f aca="false">FALSE()</f>
        <v>0</v>
      </c>
      <c r="U1461" s="5" t="b">
        <f aca="false">FALSE()</f>
        <v>0</v>
      </c>
      <c r="V1461" s="2" t="s">
        <v>57</v>
      </c>
    </row>
    <row r="1462" customFormat="false" ht="15" hidden="false" customHeight="true" outlineLevel="0" collapsed="false">
      <c r="A1462" s="2" t="s">
        <v>58</v>
      </c>
      <c r="B1462" s="2" t="s">
        <v>6385</v>
      </c>
      <c r="C1462" s="2" t="s">
        <v>107</v>
      </c>
      <c r="D1462" s="2" t="s">
        <v>58</v>
      </c>
      <c r="E1462" s="2" t="s">
        <v>58</v>
      </c>
      <c r="F1462" s="2" t="s">
        <v>6685</v>
      </c>
      <c r="G1462" s="3" t="n">
        <v>8</v>
      </c>
      <c r="H1462" s="3" t="n">
        <v>21</v>
      </c>
      <c r="I1462" s="3" t="n">
        <v>0</v>
      </c>
      <c r="J1462" s="3" t="n">
        <v>3</v>
      </c>
      <c r="K1462" s="3" t="n">
        <v>0</v>
      </c>
      <c r="L1462" s="3" t="n">
        <v>0</v>
      </c>
      <c r="M1462" s="3" t="n">
        <v>0</v>
      </c>
      <c r="N1462" s="2" t="s">
        <v>6686</v>
      </c>
      <c r="O1462" s="4" t="s">
        <v>148</v>
      </c>
      <c r="P1462" s="2" t="s">
        <v>6679</v>
      </c>
      <c r="Q1462" s="2" t="s">
        <v>6680</v>
      </c>
      <c r="R1462" s="2" t="s">
        <v>6687</v>
      </c>
      <c r="S1462" s="2" t="s">
        <v>6500</v>
      </c>
      <c r="T1462" s="5" t="b">
        <f aca="false">FALSE()</f>
        <v>0</v>
      </c>
      <c r="U1462" s="5" t="b">
        <f aca="false">FALSE()</f>
        <v>0</v>
      </c>
      <c r="V1462" s="2" t="s">
        <v>57</v>
      </c>
    </row>
    <row r="1463" customFormat="false" ht="15" hidden="false" customHeight="true" outlineLevel="0" collapsed="false">
      <c r="A1463" s="2" t="s">
        <v>58</v>
      </c>
      <c r="B1463" s="2" t="s">
        <v>6385</v>
      </c>
      <c r="C1463" s="2" t="s">
        <v>107</v>
      </c>
      <c r="D1463" s="2" t="s">
        <v>58</v>
      </c>
      <c r="E1463" s="2" t="s">
        <v>58</v>
      </c>
      <c r="F1463" s="2" t="s">
        <v>6688</v>
      </c>
      <c r="G1463" s="3" t="n">
        <v>8</v>
      </c>
      <c r="H1463" s="3" t="n">
        <v>21</v>
      </c>
      <c r="I1463" s="3" t="n">
        <v>0</v>
      </c>
      <c r="J1463" s="3" t="n">
        <v>4</v>
      </c>
      <c r="K1463" s="3" t="n">
        <v>0</v>
      </c>
      <c r="L1463" s="3" t="n">
        <v>0</v>
      </c>
      <c r="M1463" s="3" t="n">
        <v>0</v>
      </c>
      <c r="N1463" s="2" t="s">
        <v>6689</v>
      </c>
      <c r="O1463" s="4" t="s">
        <v>148</v>
      </c>
      <c r="P1463" s="2" t="s">
        <v>6679</v>
      </c>
      <c r="Q1463" s="2" t="s">
        <v>6680</v>
      </c>
      <c r="R1463" s="2" t="s">
        <v>6690</v>
      </c>
      <c r="S1463" s="2" t="s">
        <v>6500</v>
      </c>
      <c r="T1463" s="5" t="b">
        <f aca="false">FALSE()</f>
        <v>0</v>
      </c>
      <c r="U1463" s="5" t="b">
        <f aca="false">FALSE()</f>
        <v>0</v>
      </c>
      <c r="V1463" s="2" t="s">
        <v>34</v>
      </c>
    </row>
    <row r="1464" customFormat="false" ht="15" hidden="false" customHeight="true" outlineLevel="0" collapsed="false">
      <c r="A1464" s="2" t="s">
        <v>58</v>
      </c>
      <c r="B1464" s="2" t="s">
        <v>6385</v>
      </c>
      <c r="C1464" s="2"/>
      <c r="D1464" s="2" t="s">
        <v>58</v>
      </c>
      <c r="E1464" s="2" t="s">
        <v>58</v>
      </c>
      <c r="F1464" s="2" t="s">
        <v>6691</v>
      </c>
      <c r="G1464" s="3" t="n">
        <v>8</v>
      </c>
      <c r="H1464" s="3" t="n">
        <v>21</v>
      </c>
      <c r="I1464" s="3" t="n">
        <v>0</v>
      </c>
      <c r="J1464" s="3" t="n">
        <v>5</v>
      </c>
      <c r="K1464" s="3" t="n">
        <v>0</v>
      </c>
      <c r="L1464" s="3" t="n">
        <v>0</v>
      </c>
      <c r="M1464" s="3" t="n">
        <v>0</v>
      </c>
      <c r="N1464" s="2" t="s">
        <v>6692</v>
      </c>
      <c r="O1464" s="4" t="s">
        <v>488</v>
      </c>
      <c r="P1464" s="2" t="s">
        <v>6679</v>
      </c>
      <c r="Q1464" s="2" t="s">
        <v>6680</v>
      </c>
      <c r="R1464" s="2" t="s">
        <v>6693</v>
      </c>
      <c r="S1464" s="2" t="s">
        <v>6414</v>
      </c>
      <c r="T1464" s="5" t="b">
        <f aca="false">FALSE()</f>
        <v>0</v>
      </c>
      <c r="U1464" s="5" t="b">
        <f aca="false">FALSE()</f>
        <v>0</v>
      </c>
      <c r="V1464" s="2" t="s">
        <v>139</v>
      </c>
    </row>
    <row r="1465" customFormat="false" ht="15" hidden="false" customHeight="true" outlineLevel="0" collapsed="false">
      <c r="A1465" s="2" t="s">
        <v>58</v>
      </c>
      <c r="B1465" s="2" t="s">
        <v>6385</v>
      </c>
      <c r="C1465" s="2" t="s">
        <v>107</v>
      </c>
      <c r="D1465" s="2" t="s">
        <v>58</v>
      </c>
      <c r="E1465" s="2" t="s">
        <v>58</v>
      </c>
      <c r="F1465" s="2" t="s">
        <v>6694</v>
      </c>
      <c r="G1465" s="3" t="n">
        <v>8</v>
      </c>
      <c r="H1465" s="3" t="n">
        <v>21</v>
      </c>
      <c r="I1465" s="3" t="n">
        <v>0</v>
      </c>
      <c r="J1465" s="3" t="n">
        <v>6</v>
      </c>
      <c r="K1465" s="3" t="n">
        <v>0</v>
      </c>
      <c r="L1465" s="3" t="n">
        <v>0</v>
      </c>
      <c r="M1465" s="3" t="n">
        <v>0</v>
      </c>
      <c r="N1465" s="2" t="s">
        <v>6695</v>
      </c>
      <c r="O1465" s="4" t="s">
        <v>96</v>
      </c>
      <c r="P1465" s="2" t="s">
        <v>6679</v>
      </c>
      <c r="Q1465" s="2" t="s">
        <v>6680</v>
      </c>
      <c r="R1465" s="2" t="s">
        <v>6696</v>
      </c>
      <c r="S1465" s="2" t="s">
        <v>6620</v>
      </c>
      <c r="T1465" s="5" t="b">
        <f aca="false">FALSE()</f>
        <v>0</v>
      </c>
      <c r="U1465" s="5" t="b">
        <f aca="false">FALSE()</f>
        <v>0</v>
      </c>
      <c r="V1465" s="2" t="s">
        <v>139</v>
      </c>
    </row>
    <row r="1466" customFormat="false" ht="15" hidden="false" customHeight="true" outlineLevel="0" collapsed="false">
      <c r="A1466" s="2" t="s">
        <v>58</v>
      </c>
      <c r="B1466" s="2" t="s">
        <v>6385</v>
      </c>
      <c r="C1466" s="2" t="s">
        <v>107</v>
      </c>
      <c r="D1466" s="2" t="s">
        <v>58</v>
      </c>
      <c r="E1466" s="2" t="s">
        <v>58</v>
      </c>
      <c r="F1466" s="2" t="s">
        <v>6697</v>
      </c>
      <c r="G1466" s="3" t="n">
        <v>8</v>
      </c>
      <c r="H1466" s="3" t="n">
        <v>21</v>
      </c>
      <c r="I1466" s="3" t="n">
        <v>0</v>
      </c>
      <c r="J1466" s="3" t="n">
        <v>7</v>
      </c>
      <c r="K1466" s="3" t="n">
        <v>0</v>
      </c>
      <c r="L1466" s="3" t="n">
        <v>0</v>
      </c>
      <c r="M1466" s="3" t="n">
        <v>0</v>
      </c>
      <c r="N1466" s="2" t="s">
        <v>6698</v>
      </c>
      <c r="O1466" s="4" t="s">
        <v>258</v>
      </c>
      <c r="P1466" s="2" t="s">
        <v>6679</v>
      </c>
      <c r="Q1466" s="2" t="s">
        <v>6680</v>
      </c>
      <c r="R1466" s="2" t="s">
        <v>6699</v>
      </c>
      <c r="S1466" s="2" t="s">
        <v>6466</v>
      </c>
      <c r="T1466" s="5" t="b">
        <f aca="false">FALSE()</f>
        <v>0</v>
      </c>
      <c r="U1466" s="5" t="b">
        <f aca="false">FALSE()</f>
        <v>0</v>
      </c>
      <c r="V1466" s="2" t="s">
        <v>63</v>
      </c>
    </row>
    <row r="1467" customFormat="false" ht="15" hidden="false" customHeight="true" outlineLevel="0" collapsed="false">
      <c r="A1467" s="2" t="s">
        <v>58</v>
      </c>
      <c r="B1467" s="2" t="s">
        <v>6385</v>
      </c>
      <c r="C1467" s="2" t="s">
        <v>6700</v>
      </c>
      <c r="D1467" s="2" t="s">
        <v>58</v>
      </c>
      <c r="E1467" s="2" t="s">
        <v>58</v>
      </c>
      <c r="F1467" s="2" t="s">
        <v>6701</v>
      </c>
      <c r="G1467" s="3" t="n">
        <v>8</v>
      </c>
      <c r="H1467" s="3" t="n">
        <v>22</v>
      </c>
      <c r="I1467" s="3" t="n">
        <v>0</v>
      </c>
      <c r="J1467" s="3" t="n">
        <v>4</v>
      </c>
      <c r="K1467" s="3" t="n">
        <v>0</v>
      </c>
      <c r="L1467" s="3" t="n">
        <v>0</v>
      </c>
      <c r="M1467" s="3" t="n">
        <v>0</v>
      </c>
      <c r="N1467" s="2" t="s">
        <v>6702</v>
      </c>
      <c r="O1467" s="4" t="s">
        <v>258</v>
      </c>
      <c r="P1467" s="2" t="s">
        <v>6703</v>
      </c>
      <c r="Q1467" s="2" t="s">
        <v>6704</v>
      </c>
      <c r="R1467" s="2" t="s">
        <v>6705</v>
      </c>
      <c r="S1467" s="2" t="s">
        <v>6706</v>
      </c>
      <c r="T1467" s="5" t="b">
        <f aca="false">TRUE()</f>
        <v>1</v>
      </c>
      <c r="U1467" s="5" t="b">
        <f aca="false">FALSE()</f>
        <v>0</v>
      </c>
      <c r="V1467" s="2" t="s">
        <v>279</v>
      </c>
    </row>
    <row r="1468" customFormat="false" ht="15" hidden="false" customHeight="true" outlineLevel="0" collapsed="false">
      <c r="A1468" s="2" t="s">
        <v>58</v>
      </c>
      <c r="B1468" s="2" t="s">
        <v>6385</v>
      </c>
      <c r="C1468" s="2" t="s">
        <v>6700</v>
      </c>
      <c r="D1468" s="2" t="s">
        <v>58</v>
      </c>
      <c r="E1468" s="2" t="s">
        <v>58</v>
      </c>
      <c r="F1468" s="2" t="s">
        <v>6707</v>
      </c>
      <c r="G1468" s="3" t="n">
        <v>8</v>
      </c>
      <c r="H1468" s="3" t="n">
        <v>22</v>
      </c>
      <c r="I1468" s="3" t="n">
        <v>0</v>
      </c>
      <c r="J1468" s="3" t="n">
        <v>5</v>
      </c>
      <c r="K1468" s="3" t="n">
        <v>0</v>
      </c>
      <c r="L1468" s="3" t="n">
        <v>0</v>
      </c>
      <c r="M1468" s="3" t="n">
        <v>0</v>
      </c>
      <c r="N1468" s="2" t="s">
        <v>6708</v>
      </c>
      <c r="O1468" s="4" t="s">
        <v>258</v>
      </c>
      <c r="P1468" s="2" t="s">
        <v>6703</v>
      </c>
      <c r="Q1468" s="2" t="s">
        <v>6704</v>
      </c>
      <c r="R1468" s="2" t="s">
        <v>6709</v>
      </c>
      <c r="S1468" s="2" t="s">
        <v>6706</v>
      </c>
      <c r="T1468" s="5" t="b">
        <f aca="false">FALSE()</f>
        <v>0</v>
      </c>
      <c r="U1468" s="5" t="b">
        <f aca="false">FALSE()</f>
        <v>0</v>
      </c>
      <c r="V1468" s="2" t="s">
        <v>1189</v>
      </c>
    </row>
    <row r="1469" customFormat="false" ht="15" hidden="false" customHeight="true" outlineLevel="0" collapsed="false">
      <c r="A1469" s="2" t="s">
        <v>58</v>
      </c>
      <c r="B1469" s="2" t="s">
        <v>6385</v>
      </c>
      <c r="C1469" s="2" t="s">
        <v>6700</v>
      </c>
      <c r="D1469" s="2" t="s">
        <v>58</v>
      </c>
      <c r="E1469" s="2" t="s">
        <v>58</v>
      </c>
      <c r="F1469" s="2" t="s">
        <v>6710</v>
      </c>
      <c r="G1469" s="3" t="n">
        <v>8</v>
      </c>
      <c r="H1469" s="3" t="n">
        <v>22</v>
      </c>
      <c r="I1469" s="3" t="n">
        <v>0</v>
      </c>
      <c r="J1469" s="3" t="n">
        <v>6</v>
      </c>
      <c r="K1469" s="3" t="n">
        <v>0</v>
      </c>
      <c r="L1469" s="3" t="n">
        <v>0</v>
      </c>
      <c r="M1469" s="3" t="n">
        <v>0</v>
      </c>
      <c r="N1469" s="2" t="s">
        <v>6711</v>
      </c>
      <c r="O1469" s="4" t="s">
        <v>258</v>
      </c>
      <c r="P1469" s="2" t="s">
        <v>6703</v>
      </c>
      <c r="Q1469" s="2" t="s">
        <v>6704</v>
      </c>
      <c r="R1469" s="2" t="s">
        <v>4854</v>
      </c>
      <c r="S1469" s="2" t="s">
        <v>6706</v>
      </c>
      <c r="T1469" s="5" t="b">
        <f aca="false">FALSE()</f>
        <v>0</v>
      </c>
      <c r="U1469" s="5" t="b">
        <f aca="false">FALSE()</f>
        <v>0</v>
      </c>
      <c r="V1469" s="2" t="s">
        <v>139</v>
      </c>
    </row>
    <row r="1470" customFormat="false" ht="15" hidden="false" customHeight="true" outlineLevel="0" collapsed="false">
      <c r="A1470" s="2" t="s">
        <v>58</v>
      </c>
      <c r="B1470" s="2" t="s">
        <v>6385</v>
      </c>
      <c r="C1470" s="2" t="s">
        <v>6700</v>
      </c>
      <c r="D1470" s="2" t="s">
        <v>58</v>
      </c>
      <c r="E1470" s="2" t="s">
        <v>58</v>
      </c>
      <c r="F1470" s="2" t="s">
        <v>6712</v>
      </c>
      <c r="G1470" s="3" t="n">
        <v>8</v>
      </c>
      <c r="H1470" s="3" t="n">
        <v>22</v>
      </c>
      <c r="I1470" s="3" t="n">
        <v>0</v>
      </c>
      <c r="J1470" s="3" t="n">
        <v>7</v>
      </c>
      <c r="K1470" s="3" t="n">
        <v>0</v>
      </c>
      <c r="L1470" s="3" t="n">
        <v>0</v>
      </c>
      <c r="M1470" s="3" t="n">
        <v>0</v>
      </c>
      <c r="N1470" s="2" t="s">
        <v>6713</v>
      </c>
      <c r="O1470" s="4" t="s">
        <v>258</v>
      </c>
      <c r="P1470" s="2" t="s">
        <v>6703</v>
      </c>
      <c r="Q1470" s="2" t="s">
        <v>6704</v>
      </c>
      <c r="R1470" s="2" t="s">
        <v>6714</v>
      </c>
      <c r="S1470" s="2" t="s">
        <v>6706</v>
      </c>
      <c r="T1470" s="5" t="b">
        <f aca="false">FALSE()</f>
        <v>0</v>
      </c>
      <c r="U1470" s="5" t="b">
        <f aca="false">FALSE()</f>
        <v>0</v>
      </c>
      <c r="V1470" s="2" t="s">
        <v>529</v>
      </c>
    </row>
    <row r="1471" customFormat="false" ht="15" hidden="false" customHeight="true" outlineLevel="0" collapsed="false">
      <c r="A1471" s="2" t="s">
        <v>58</v>
      </c>
      <c r="B1471" s="2" t="s">
        <v>6385</v>
      </c>
      <c r="C1471" s="2" t="s">
        <v>6700</v>
      </c>
      <c r="D1471" s="2" t="s">
        <v>58</v>
      </c>
      <c r="E1471" s="2" t="s">
        <v>58</v>
      </c>
      <c r="F1471" s="2" t="s">
        <v>6715</v>
      </c>
      <c r="G1471" s="3" t="n">
        <v>8</v>
      </c>
      <c r="H1471" s="3" t="n">
        <v>22</v>
      </c>
      <c r="I1471" s="3" t="n">
        <v>0</v>
      </c>
      <c r="J1471" s="3" t="n">
        <v>8</v>
      </c>
      <c r="K1471" s="3" t="n">
        <v>0</v>
      </c>
      <c r="L1471" s="3" t="n">
        <v>0</v>
      </c>
      <c r="M1471" s="3" t="n">
        <v>0</v>
      </c>
      <c r="N1471" s="2" t="s">
        <v>6716</v>
      </c>
      <c r="O1471" s="4" t="s">
        <v>258</v>
      </c>
      <c r="P1471" s="2" t="s">
        <v>6703</v>
      </c>
      <c r="Q1471" s="2" t="s">
        <v>6704</v>
      </c>
      <c r="R1471" s="2" t="s">
        <v>6717</v>
      </c>
      <c r="S1471" s="2" t="s">
        <v>6706</v>
      </c>
      <c r="T1471" s="5" t="b">
        <f aca="false">FALSE()</f>
        <v>0</v>
      </c>
      <c r="U1471" s="5" t="b">
        <f aca="false">FALSE()</f>
        <v>0</v>
      </c>
      <c r="V1471" s="2" t="s">
        <v>234</v>
      </c>
    </row>
    <row r="1472" customFormat="false" ht="15" hidden="false" customHeight="true" outlineLevel="0" collapsed="false">
      <c r="A1472" s="2" t="s">
        <v>58</v>
      </c>
      <c r="B1472" s="2" t="s">
        <v>6385</v>
      </c>
      <c r="C1472" s="2" t="s">
        <v>6700</v>
      </c>
      <c r="D1472" s="2" t="s">
        <v>58</v>
      </c>
      <c r="E1472" s="2" t="s">
        <v>58</v>
      </c>
      <c r="F1472" s="2" t="s">
        <v>6718</v>
      </c>
      <c r="G1472" s="3" t="n">
        <v>8</v>
      </c>
      <c r="H1472" s="3" t="n">
        <v>22</v>
      </c>
      <c r="I1472" s="3" t="n">
        <v>0</v>
      </c>
      <c r="J1472" s="3" t="n">
        <v>9</v>
      </c>
      <c r="K1472" s="3" t="n">
        <v>0</v>
      </c>
      <c r="L1472" s="3" t="n">
        <v>0</v>
      </c>
      <c r="M1472" s="3" t="n">
        <v>0</v>
      </c>
      <c r="N1472" s="2" t="s">
        <v>6719</v>
      </c>
      <c r="O1472" s="4" t="s">
        <v>258</v>
      </c>
      <c r="P1472" s="2" t="s">
        <v>6703</v>
      </c>
      <c r="Q1472" s="2" t="s">
        <v>6704</v>
      </c>
      <c r="R1472" s="2" t="s">
        <v>6720</v>
      </c>
      <c r="S1472" s="2" t="s">
        <v>6706</v>
      </c>
      <c r="T1472" s="5" t="b">
        <f aca="false">FALSE()</f>
        <v>0</v>
      </c>
      <c r="U1472" s="5" t="b">
        <f aca="false">FALSE()</f>
        <v>0</v>
      </c>
      <c r="V1472" s="2" t="s">
        <v>314</v>
      </c>
    </row>
    <row r="1473" customFormat="false" ht="15" hidden="false" customHeight="true" outlineLevel="0" collapsed="false">
      <c r="A1473" s="2" t="s">
        <v>58</v>
      </c>
      <c r="B1473" s="2" t="s">
        <v>6385</v>
      </c>
      <c r="C1473" s="2" t="s">
        <v>6721</v>
      </c>
      <c r="D1473" s="2" t="s">
        <v>58</v>
      </c>
      <c r="E1473" s="2" t="s">
        <v>58</v>
      </c>
      <c r="F1473" s="2" t="s">
        <v>6722</v>
      </c>
      <c r="G1473" s="3" t="n">
        <v>8</v>
      </c>
      <c r="H1473" s="3" t="n">
        <v>23</v>
      </c>
      <c r="I1473" s="3" t="n">
        <v>0</v>
      </c>
      <c r="J1473" s="3" t="n">
        <v>1</v>
      </c>
      <c r="K1473" s="3" t="n">
        <v>0</v>
      </c>
      <c r="L1473" s="3" t="n">
        <v>0</v>
      </c>
      <c r="M1473" s="3" t="n">
        <v>0</v>
      </c>
      <c r="N1473" s="2" t="s">
        <v>6723</v>
      </c>
      <c r="O1473" s="4" t="s">
        <v>258</v>
      </c>
      <c r="P1473" s="2" t="s">
        <v>5034</v>
      </c>
      <c r="Q1473" s="2" t="s">
        <v>6724</v>
      </c>
      <c r="R1473" s="2" t="s">
        <v>6725</v>
      </c>
      <c r="S1473" s="2" t="s">
        <v>6414</v>
      </c>
      <c r="T1473" s="5" t="b">
        <f aca="false">FALSE()</f>
        <v>0</v>
      </c>
      <c r="U1473" s="5" t="b">
        <f aca="false">FALSE()</f>
        <v>0</v>
      </c>
      <c r="V1473" s="2" t="s">
        <v>211</v>
      </c>
    </row>
    <row r="1474" customFormat="false" ht="15" hidden="false" customHeight="true" outlineLevel="0" collapsed="false">
      <c r="A1474" s="2" t="s">
        <v>58</v>
      </c>
      <c r="B1474" s="2" t="s">
        <v>6385</v>
      </c>
      <c r="C1474" s="2" t="s">
        <v>6726</v>
      </c>
      <c r="D1474" s="2" t="s">
        <v>58</v>
      </c>
      <c r="E1474" s="2" t="s">
        <v>58</v>
      </c>
      <c r="F1474" s="2" t="s">
        <v>6727</v>
      </c>
      <c r="G1474" s="3" t="n">
        <v>8</v>
      </c>
      <c r="H1474" s="3" t="n">
        <v>23</v>
      </c>
      <c r="I1474" s="3" t="n">
        <v>0</v>
      </c>
      <c r="J1474" s="3" t="n">
        <v>2</v>
      </c>
      <c r="K1474" s="3" t="n">
        <v>0</v>
      </c>
      <c r="L1474" s="3" t="n">
        <v>0</v>
      </c>
      <c r="M1474" s="3" t="n">
        <v>0</v>
      </c>
      <c r="N1474" s="2" t="s">
        <v>6728</v>
      </c>
      <c r="O1474" s="4" t="s">
        <v>258</v>
      </c>
      <c r="P1474" s="2" t="s">
        <v>5034</v>
      </c>
      <c r="Q1474" s="2" t="s">
        <v>6724</v>
      </c>
      <c r="R1474" s="2" t="s">
        <v>6729</v>
      </c>
      <c r="S1474" s="2" t="s">
        <v>6414</v>
      </c>
      <c r="T1474" s="5" t="b">
        <f aca="false">FALSE()</f>
        <v>0</v>
      </c>
      <c r="U1474" s="5" t="b">
        <f aca="false">FALSE()</f>
        <v>0</v>
      </c>
      <c r="V1474" s="2" t="s">
        <v>314</v>
      </c>
    </row>
    <row r="1475" customFormat="false" ht="15" hidden="false" customHeight="true" outlineLevel="0" collapsed="false">
      <c r="A1475" s="2" t="s">
        <v>58</v>
      </c>
      <c r="B1475" s="2" t="s">
        <v>6385</v>
      </c>
      <c r="C1475" s="2" t="s">
        <v>6726</v>
      </c>
      <c r="D1475" s="2" t="s">
        <v>58</v>
      </c>
      <c r="E1475" s="2" t="s">
        <v>58</v>
      </c>
      <c r="F1475" s="2" t="s">
        <v>6730</v>
      </c>
      <c r="G1475" s="3" t="n">
        <v>8</v>
      </c>
      <c r="H1475" s="3" t="n">
        <v>23</v>
      </c>
      <c r="I1475" s="3" t="n">
        <v>0</v>
      </c>
      <c r="J1475" s="3" t="n">
        <v>3</v>
      </c>
      <c r="K1475" s="3" t="n">
        <v>0</v>
      </c>
      <c r="L1475" s="3" t="n">
        <v>0</v>
      </c>
      <c r="M1475" s="3" t="n">
        <v>0</v>
      </c>
      <c r="N1475" s="2" t="s">
        <v>6731</v>
      </c>
      <c r="O1475" s="4" t="s">
        <v>258</v>
      </c>
      <c r="P1475" s="2" t="s">
        <v>5034</v>
      </c>
      <c r="Q1475" s="2" t="s">
        <v>6724</v>
      </c>
      <c r="R1475" s="2" t="s">
        <v>6732</v>
      </c>
      <c r="S1475" s="2" t="s">
        <v>6414</v>
      </c>
      <c r="T1475" s="5" t="b">
        <f aca="false">FALSE()</f>
        <v>0</v>
      </c>
      <c r="U1475" s="5" t="b">
        <f aca="false">FALSE()</f>
        <v>0</v>
      </c>
      <c r="V1475" s="2" t="s">
        <v>817</v>
      </c>
    </row>
    <row r="1476" customFormat="false" ht="15" hidden="false" customHeight="true" outlineLevel="0" collapsed="false">
      <c r="A1476" s="2" t="s">
        <v>58</v>
      </c>
      <c r="B1476" s="2" t="s">
        <v>6385</v>
      </c>
      <c r="C1476" s="2" t="s">
        <v>6726</v>
      </c>
      <c r="D1476" s="2" t="s">
        <v>58</v>
      </c>
      <c r="E1476" s="2" t="s">
        <v>58</v>
      </c>
      <c r="F1476" s="2" t="s">
        <v>6733</v>
      </c>
      <c r="G1476" s="3" t="n">
        <v>8</v>
      </c>
      <c r="H1476" s="3" t="n">
        <v>23</v>
      </c>
      <c r="I1476" s="3" t="n">
        <v>0</v>
      </c>
      <c r="J1476" s="3" t="n">
        <v>4</v>
      </c>
      <c r="K1476" s="3" t="n">
        <v>0</v>
      </c>
      <c r="L1476" s="3" t="n">
        <v>0</v>
      </c>
      <c r="M1476" s="3" t="n">
        <v>0</v>
      </c>
      <c r="N1476" s="2" t="s">
        <v>6734</v>
      </c>
      <c r="O1476" s="4" t="s">
        <v>258</v>
      </c>
      <c r="P1476" s="2" t="s">
        <v>5034</v>
      </c>
      <c r="Q1476" s="2" t="s">
        <v>6724</v>
      </c>
      <c r="R1476" s="2" t="s">
        <v>6735</v>
      </c>
      <c r="S1476" s="2" t="s">
        <v>6736</v>
      </c>
      <c r="T1476" s="5" t="b">
        <f aca="false">FALSE()</f>
        <v>0</v>
      </c>
      <c r="U1476" s="5" t="b">
        <f aca="false">FALSE()</f>
        <v>0</v>
      </c>
      <c r="V1476" s="2" t="s">
        <v>57</v>
      </c>
    </row>
    <row r="1477" customFormat="false" ht="15" hidden="false" customHeight="true" outlineLevel="0" collapsed="false">
      <c r="A1477" s="2" t="s">
        <v>58</v>
      </c>
      <c r="B1477" s="2" t="s">
        <v>6385</v>
      </c>
      <c r="C1477" s="2" t="s">
        <v>6737</v>
      </c>
      <c r="D1477" s="2" t="s">
        <v>58</v>
      </c>
      <c r="E1477" s="2" t="s">
        <v>58</v>
      </c>
      <c r="F1477" s="2" t="s">
        <v>6738</v>
      </c>
      <c r="G1477" s="3" t="n">
        <v>8</v>
      </c>
      <c r="H1477" s="3" t="n">
        <v>24</v>
      </c>
      <c r="I1477" s="3" t="n">
        <v>0</v>
      </c>
      <c r="J1477" s="3" t="n">
        <v>1</v>
      </c>
      <c r="K1477" s="3" t="n">
        <v>0</v>
      </c>
      <c r="L1477" s="3" t="n">
        <v>0</v>
      </c>
      <c r="M1477" s="3" t="n">
        <v>0</v>
      </c>
      <c r="N1477" s="2" t="s">
        <v>6739</v>
      </c>
      <c r="O1477" s="4" t="s">
        <v>189</v>
      </c>
      <c r="P1477" s="2" t="s">
        <v>6740</v>
      </c>
      <c r="Q1477" s="2" t="s">
        <v>6741</v>
      </c>
      <c r="R1477" s="2" t="s">
        <v>6742</v>
      </c>
      <c r="S1477" s="2" t="s">
        <v>6537</v>
      </c>
      <c r="T1477" s="5" t="b">
        <f aca="false">FALSE()</f>
        <v>0</v>
      </c>
      <c r="U1477" s="5" t="b">
        <f aca="false">FALSE()</f>
        <v>0</v>
      </c>
      <c r="V1477" s="2" t="s">
        <v>139</v>
      </c>
    </row>
    <row r="1478" customFormat="false" ht="15" hidden="false" customHeight="true" outlineLevel="0" collapsed="false">
      <c r="A1478" s="2" t="s">
        <v>58</v>
      </c>
      <c r="B1478" s="2" t="s">
        <v>6385</v>
      </c>
      <c r="C1478" s="2"/>
      <c r="D1478" s="2" t="s">
        <v>58</v>
      </c>
      <c r="E1478" s="2" t="s">
        <v>58</v>
      </c>
      <c r="F1478" s="2" t="s">
        <v>6743</v>
      </c>
      <c r="G1478" s="3" t="n">
        <v>8</v>
      </c>
      <c r="H1478" s="3" t="n">
        <v>24</v>
      </c>
      <c r="I1478" s="3" t="n">
        <v>0</v>
      </c>
      <c r="J1478" s="3" t="n">
        <v>2</v>
      </c>
      <c r="K1478" s="3" t="n">
        <v>0</v>
      </c>
      <c r="L1478" s="3" t="n">
        <v>0</v>
      </c>
      <c r="M1478" s="3" t="n">
        <v>0</v>
      </c>
      <c r="N1478" s="2" t="s">
        <v>6744</v>
      </c>
      <c r="O1478" s="4" t="s">
        <v>934</v>
      </c>
      <c r="P1478" s="2" t="s">
        <v>6740</v>
      </c>
      <c r="Q1478" s="2" t="s">
        <v>6741</v>
      </c>
      <c r="R1478" s="2" t="s">
        <v>6745</v>
      </c>
      <c r="S1478" s="2" t="s">
        <v>395</v>
      </c>
      <c r="T1478" s="5" t="b">
        <f aca="false">FALSE()</f>
        <v>0</v>
      </c>
      <c r="U1478" s="5" t="b">
        <f aca="false">TRUE()</f>
        <v>1</v>
      </c>
      <c r="V1478" s="2" t="s">
        <v>34</v>
      </c>
    </row>
    <row r="1479" customFormat="false" ht="15" hidden="false" customHeight="true" outlineLevel="0" collapsed="false">
      <c r="A1479" s="2" t="s">
        <v>58</v>
      </c>
      <c r="B1479" s="2" t="s">
        <v>6385</v>
      </c>
      <c r="C1479" s="2" t="s">
        <v>6746</v>
      </c>
      <c r="D1479" s="2" t="s">
        <v>58</v>
      </c>
      <c r="E1479" s="2" t="s">
        <v>58</v>
      </c>
      <c r="F1479" s="2" t="s">
        <v>6747</v>
      </c>
      <c r="G1479" s="3" t="n">
        <v>8</v>
      </c>
      <c r="H1479" s="3" t="n">
        <v>25</v>
      </c>
      <c r="I1479" s="3" t="n">
        <v>0</v>
      </c>
      <c r="J1479" s="3" t="n">
        <v>1</v>
      </c>
      <c r="K1479" s="3" t="n">
        <v>0</v>
      </c>
      <c r="L1479" s="3" t="n">
        <v>0</v>
      </c>
      <c r="M1479" s="3" t="n">
        <v>0</v>
      </c>
      <c r="N1479" s="2" t="s">
        <v>6748</v>
      </c>
      <c r="O1479" s="4" t="s">
        <v>266</v>
      </c>
      <c r="P1479" s="2" t="s">
        <v>5486</v>
      </c>
      <c r="Q1479" s="2" t="s">
        <v>6749</v>
      </c>
      <c r="R1479" s="2" t="s">
        <v>6750</v>
      </c>
      <c r="S1479" s="2" t="s">
        <v>6751</v>
      </c>
      <c r="T1479" s="5" t="b">
        <f aca="false">FALSE()</f>
        <v>0</v>
      </c>
      <c r="U1479" s="5" t="b">
        <f aca="false">FALSE()</f>
        <v>0</v>
      </c>
      <c r="V1479" s="2" t="s">
        <v>176</v>
      </c>
    </row>
    <row r="1480" customFormat="false" ht="15" hidden="false" customHeight="true" outlineLevel="0" collapsed="false">
      <c r="A1480" s="2" t="s">
        <v>58</v>
      </c>
      <c r="B1480" s="2" t="s">
        <v>6385</v>
      </c>
      <c r="C1480" s="2" t="s">
        <v>6752</v>
      </c>
      <c r="D1480" s="2" t="s">
        <v>58</v>
      </c>
      <c r="E1480" s="2" t="s">
        <v>58</v>
      </c>
      <c r="F1480" s="2" t="s">
        <v>6753</v>
      </c>
      <c r="G1480" s="3" t="n">
        <v>8</v>
      </c>
      <c r="H1480" s="3" t="n">
        <v>25</v>
      </c>
      <c r="I1480" s="3" t="n">
        <v>0</v>
      </c>
      <c r="J1480" s="3" t="n">
        <v>2</v>
      </c>
      <c r="K1480" s="3" t="n">
        <v>0</v>
      </c>
      <c r="L1480" s="3" t="n">
        <v>0</v>
      </c>
      <c r="M1480" s="3" t="n">
        <v>0</v>
      </c>
      <c r="N1480" s="2" t="s">
        <v>6754</v>
      </c>
      <c r="O1480" s="4" t="s">
        <v>266</v>
      </c>
      <c r="P1480" s="2" t="s">
        <v>5486</v>
      </c>
      <c r="Q1480" s="2" t="s">
        <v>6749</v>
      </c>
      <c r="R1480" s="2" t="s">
        <v>6755</v>
      </c>
      <c r="S1480" s="2" t="s">
        <v>6751</v>
      </c>
      <c r="T1480" s="5" t="b">
        <f aca="false">FALSE()</f>
        <v>0</v>
      </c>
      <c r="U1480" s="5" t="b">
        <f aca="false">FALSE()</f>
        <v>0</v>
      </c>
      <c r="V1480" s="2" t="s">
        <v>308</v>
      </c>
    </row>
    <row r="1481" customFormat="false" ht="15" hidden="false" customHeight="true" outlineLevel="0" collapsed="false">
      <c r="A1481" s="2" t="s">
        <v>58</v>
      </c>
      <c r="B1481" s="2" t="s">
        <v>6385</v>
      </c>
      <c r="C1481" s="2" t="s">
        <v>6756</v>
      </c>
      <c r="D1481" s="2" t="s">
        <v>58</v>
      </c>
      <c r="E1481" s="2" t="s">
        <v>58</v>
      </c>
      <c r="F1481" s="2" t="s">
        <v>6757</v>
      </c>
      <c r="G1481" s="3" t="n">
        <v>8</v>
      </c>
      <c r="H1481" s="3" t="n">
        <v>25</v>
      </c>
      <c r="I1481" s="3" t="n">
        <v>0</v>
      </c>
      <c r="J1481" s="3" t="n">
        <v>3</v>
      </c>
      <c r="K1481" s="3" t="n">
        <v>0</v>
      </c>
      <c r="L1481" s="3" t="n">
        <v>0</v>
      </c>
      <c r="M1481" s="3" t="n">
        <v>0</v>
      </c>
      <c r="N1481" s="2" t="s">
        <v>6758</v>
      </c>
      <c r="O1481" s="4" t="s">
        <v>232</v>
      </c>
      <c r="P1481" s="2" t="s">
        <v>5486</v>
      </c>
      <c r="Q1481" s="2" t="s">
        <v>6749</v>
      </c>
      <c r="R1481" s="2" t="s">
        <v>6759</v>
      </c>
      <c r="S1481" s="2" t="s">
        <v>6760</v>
      </c>
      <c r="T1481" s="5" t="b">
        <f aca="false">FALSE()</f>
        <v>0</v>
      </c>
      <c r="U1481" s="5" t="b">
        <f aca="false">FALSE()</f>
        <v>0</v>
      </c>
      <c r="V1481" s="2" t="s">
        <v>176</v>
      </c>
    </row>
    <row r="1482" customFormat="false" ht="15" hidden="false" customHeight="true" outlineLevel="0" collapsed="false">
      <c r="A1482" s="2" t="s">
        <v>58</v>
      </c>
      <c r="B1482" s="2" t="s">
        <v>6385</v>
      </c>
      <c r="C1482" s="2"/>
      <c r="D1482" s="2" t="s">
        <v>58</v>
      </c>
      <c r="E1482" s="2" t="s">
        <v>58</v>
      </c>
      <c r="F1482" s="2" t="s">
        <v>6761</v>
      </c>
      <c r="G1482" s="3" t="n">
        <v>8</v>
      </c>
      <c r="H1482" s="3" t="n">
        <v>26</v>
      </c>
      <c r="I1482" s="3" t="n">
        <v>0</v>
      </c>
      <c r="J1482" s="3" t="n">
        <v>1</v>
      </c>
      <c r="K1482" s="3" t="n">
        <v>0</v>
      </c>
      <c r="L1482" s="3" t="n">
        <v>0</v>
      </c>
      <c r="M1482" s="3" t="n">
        <v>0</v>
      </c>
      <c r="N1482" s="2" t="s">
        <v>6762</v>
      </c>
      <c r="O1482" s="4" t="s">
        <v>289</v>
      </c>
      <c r="P1482" s="2" t="s">
        <v>6763</v>
      </c>
      <c r="Q1482" s="2" t="s">
        <v>6764</v>
      </c>
      <c r="R1482" s="2" t="s">
        <v>6765</v>
      </c>
      <c r="S1482" s="2" t="s">
        <v>6518</v>
      </c>
      <c r="T1482" s="5" t="b">
        <f aca="false">FALSE()</f>
        <v>0</v>
      </c>
      <c r="U1482" s="5" t="b">
        <f aca="false">FALSE()</f>
        <v>0</v>
      </c>
      <c r="V1482" s="2" t="s">
        <v>46</v>
      </c>
    </row>
    <row r="1483" customFormat="false" ht="15" hidden="false" customHeight="true" outlineLevel="0" collapsed="false">
      <c r="A1483" s="2" t="s">
        <v>58</v>
      </c>
      <c r="B1483" s="2" t="s">
        <v>6385</v>
      </c>
      <c r="C1483" s="2" t="s">
        <v>107</v>
      </c>
      <c r="D1483" s="2" t="s">
        <v>58</v>
      </c>
      <c r="E1483" s="2" t="s">
        <v>58</v>
      </c>
      <c r="F1483" s="2" t="s">
        <v>6766</v>
      </c>
      <c r="G1483" s="3" t="n">
        <v>8</v>
      </c>
      <c r="H1483" s="3" t="n">
        <v>26</v>
      </c>
      <c r="I1483" s="3" t="n">
        <v>0</v>
      </c>
      <c r="J1483" s="3" t="n">
        <v>2</v>
      </c>
      <c r="K1483" s="3" t="n">
        <v>0</v>
      </c>
      <c r="L1483" s="3" t="n">
        <v>0</v>
      </c>
      <c r="M1483" s="3" t="n">
        <v>0</v>
      </c>
      <c r="N1483" s="2" t="s">
        <v>6767</v>
      </c>
      <c r="O1483" s="4" t="s">
        <v>1783</v>
      </c>
      <c r="P1483" s="2" t="s">
        <v>6763</v>
      </c>
      <c r="Q1483" s="2" t="s">
        <v>6764</v>
      </c>
      <c r="R1483" s="2" t="s">
        <v>6768</v>
      </c>
      <c r="S1483" s="2" t="s">
        <v>6436</v>
      </c>
      <c r="T1483" s="5" t="b">
        <f aca="false">FALSE()</f>
        <v>0</v>
      </c>
      <c r="U1483" s="5" t="b">
        <f aca="false">FALSE()</f>
        <v>0</v>
      </c>
      <c r="V1483" s="2" t="s">
        <v>63</v>
      </c>
    </row>
    <row r="1484" customFormat="false" ht="15" hidden="false" customHeight="true" outlineLevel="0" collapsed="false">
      <c r="A1484" s="2" t="s">
        <v>58</v>
      </c>
      <c r="B1484" s="2" t="s">
        <v>6385</v>
      </c>
      <c r="C1484" s="2" t="s">
        <v>107</v>
      </c>
      <c r="D1484" s="2" t="s">
        <v>58</v>
      </c>
      <c r="E1484" s="2" t="s">
        <v>58</v>
      </c>
      <c r="F1484" s="2" t="s">
        <v>6769</v>
      </c>
      <c r="G1484" s="3" t="n">
        <v>8</v>
      </c>
      <c r="H1484" s="3" t="n">
        <v>26</v>
      </c>
      <c r="I1484" s="3" t="n">
        <v>0</v>
      </c>
      <c r="J1484" s="3" t="n">
        <v>3</v>
      </c>
      <c r="K1484" s="3" t="n">
        <v>0</v>
      </c>
      <c r="L1484" s="3" t="n">
        <v>0</v>
      </c>
      <c r="M1484" s="3" t="n">
        <v>0</v>
      </c>
      <c r="N1484" s="2" t="s">
        <v>6770</v>
      </c>
      <c r="O1484" s="4" t="s">
        <v>1783</v>
      </c>
      <c r="P1484" s="2" t="s">
        <v>6763</v>
      </c>
      <c r="Q1484" s="2" t="s">
        <v>6764</v>
      </c>
      <c r="R1484" s="2" t="s">
        <v>6771</v>
      </c>
      <c r="S1484" s="2" t="s">
        <v>6436</v>
      </c>
      <c r="T1484" s="5" t="b">
        <f aca="false">FALSE()</f>
        <v>0</v>
      </c>
      <c r="U1484" s="5" t="b">
        <f aca="false">FALSE()</f>
        <v>0</v>
      </c>
      <c r="V1484" s="2" t="s">
        <v>211</v>
      </c>
    </row>
    <row r="1485" customFormat="false" ht="15" hidden="false" customHeight="true" outlineLevel="0" collapsed="false">
      <c r="A1485" s="2" t="s">
        <v>58</v>
      </c>
      <c r="B1485" s="2" t="s">
        <v>6385</v>
      </c>
      <c r="C1485" s="2" t="s">
        <v>6772</v>
      </c>
      <c r="D1485" s="2" t="s">
        <v>58</v>
      </c>
      <c r="E1485" s="2" t="s">
        <v>58</v>
      </c>
      <c r="F1485" s="2" t="s">
        <v>6773</v>
      </c>
      <c r="G1485" s="3" t="n">
        <v>8</v>
      </c>
      <c r="H1485" s="3" t="n">
        <v>26</v>
      </c>
      <c r="I1485" s="3" t="n">
        <v>0</v>
      </c>
      <c r="J1485" s="3" t="n">
        <v>4</v>
      </c>
      <c r="K1485" s="3" t="n">
        <v>0</v>
      </c>
      <c r="L1485" s="3" t="n">
        <v>0</v>
      </c>
      <c r="M1485" s="3" t="n">
        <v>0</v>
      </c>
      <c r="N1485" s="2" t="s">
        <v>6774</v>
      </c>
      <c r="O1485" s="4" t="s">
        <v>289</v>
      </c>
      <c r="P1485" s="2" t="s">
        <v>6763</v>
      </c>
      <c r="Q1485" s="2" t="s">
        <v>6764</v>
      </c>
      <c r="R1485" s="2" t="s">
        <v>6775</v>
      </c>
      <c r="S1485" s="2" t="s">
        <v>6518</v>
      </c>
      <c r="T1485" s="5" t="b">
        <f aca="false">FALSE()</f>
        <v>0</v>
      </c>
      <c r="U1485" s="5" t="b">
        <f aca="false">FALSE()</f>
        <v>0</v>
      </c>
      <c r="V1485" s="2" t="s">
        <v>85</v>
      </c>
    </row>
    <row r="1486" customFormat="false" ht="15" hidden="false" customHeight="true" outlineLevel="0" collapsed="false">
      <c r="A1486" s="2" t="s">
        <v>58</v>
      </c>
      <c r="B1486" s="2" t="s">
        <v>6385</v>
      </c>
      <c r="C1486" s="2"/>
      <c r="D1486" s="2" t="s">
        <v>58</v>
      </c>
      <c r="E1486" s="2" t="s">
        <v>58</v>
      </c>
      <c r="F1486" s="2" t="s">
        <v>6776</v>
      </c>
      <c r="G1486" s="3" t="n">
        <v>8</v>
      </c>
      <c r="H1486" s="3" t="n">
        <v>26</v>
      </c>
      <c r="I1486" s="3" t="n">
        <v>0</v>
      </c>
      <c r="J1486" s="3" t="n">
        <v>5</v>
      </c>
      <c r="K1486" s="3" t="n">
        <v>0</v>
      </c>
      <c r="L1486" s="3" t="n">
        <v>0</v>
      </c>
      <c r="M1486" s="3" t="n">
        <v>0</v>
      </c>
      <c r="N1486" s="2" t="s">
        <v>6777</v>
      </c>
      <c r="O1486" s="4" t="s">
        <v>1783</v>
      </c>
      <c r="P1486" s="2" t="s">
        <v>6763</v>
      </c>
      <c r="Q1486" s="2" t="s">
        <v>6764</v>
      </c>
      <c r="R1486" s="2" t="s">
        <v>6778</v>
      </c>
      <c r="S1486" s="2" t="s">
        <v>6779</v>
      </c>
      <c r="T1486" s="5" t="b">
        <f aca="false">FALSE()</f>
        <v>0</v>
      </c>
      <c r="U1486" s="5" t="b">
        <f aca="false">FALSE()</f>
        <v>0</v>
      </c>
      <c r="V1486" s="2" t="s">
        <v>139</v>
      </c>
    </row>
    <row r="1487" customFormat="false" ht="15" hidden="false" customHeight="true" outlineLevel="0" collapsed="false">
      <c r="A1487" s="2" t="s">
        <v>58</v>
      </c>
      <c r="B1487" s="2" t="s">
        <v>6385</v>
      </c>
      <c r="C1487" s="2"/>
      <c r="D1487" s="2" t="s">
        <v>58</v>
      </c>
      <c r="E1487" s="2" t="s">
        <v>58</v>
      </c>
      <c r="F1487" s="2" t="s">
        <v>6780</v>
      </c>
      <c r="G1487" s="3" t="n">
        <v>8</v>
      </c>
      <c r="H1487" s="3" t="n">
        <v>26</v>
      </c>
      <c r="I1487" s="3" t="n">
        <v>0</v>
      </c>
      <c r="J1487" s="3" t="n">
        <v>6</v>
      </c>
      <c r="K1487" s="3" t="n">
        <v>0</v>
      </c>
      <c r="L1487" s="3" t="n">
        <v>0</v>
      </c>
      <c r="M1487" s="3" t="n">
        <v>0</v>
      </c>
      <c r="N1487" s="2" t="s">
        <v>6781</v>
      </c>
      <c r="O1487" s="4" t="s">
        <v>61</v>
      </c>
      <c r="P1487" s="2" t="s">
        <v>6763</v>
      </c>
      <c r="Q1487" s="2" t="s">
        <v>6764</v>
      </c>
      <c r="R1487" s="2" t="s">
        <v>6782</v>
      </c>
      <c r="S1487" s="2" t="s">
        <v>6518</v>
      </c>
      <c r="T1487" s="5" t="b">
        <f aca="false">FALSE()</f>
        <v>0</v>
      </c>
      <c r="U1487" s="5" t="b">
        <f aca="false">FALSE()</f>
        <v>0</v>
      </c>
      <c r="V1487" s="2" t="s">
        <v>176</v>
      </c>
    </row>
    <row r="1488" customFormat="false" ht="15" hidden="false" customHeight="true" outlineLevel="0" collapsed="false">
      <c r="A1488" s="2" t="s">
        <v>58</v>
      </c>
      <c r="B1488" s="2" t="s">
        <v>6385</v>
      </c>
      <c r="C1488" s="2"/>
      <c r="D1488" s="2" t="s">
        <v>58</v>
      </c>
      <c r="E1488" s="2" t="s">
        <v>58</v>
      </c>
      <c r="F1488" s="2" t="s">
        <v>6783</v>
      </c>
      <c r="G1488" s="3" t="n">
        <v>8</v>
      </c>
      <c r="H1488" s="3" t="n">
        <v>26</v>
      </c>
      <c r="I1488" s="3" t="n">
        <v>0</v>
      </c>
      <c r="J1488" s="3" t="n">
        <v>7</v>
      </c>
      <c r="K1488" s="3" t="n">
        <v>0</v>
      </c>
      <c r="L1488" s="3" t="n">
        <v>0</v>
      </c>
      <c r="M1488" s="3" t="n">
        <v>0</v>
      </c>
      <c r="N1488" s="2" t="s">
        <v>6784</v>
      </c>
      <c r="O1488" s="4" t="s">
        <v>189</v>
      </c>
      <c r="P1488" s="2" t="s">
        <v>6763</v>
      </c>
      <c r="Q1488" s="2" t="s">
        <v>6764</v>
      </c>
      <c r="R1488" s="2" t="s">
        <v>6785</v>
      </c>
      <c r="S1488" s="2" t="s">
        <v>6477</v>
      </c>
      <c r="T1488" s="5" t="b">
        <f aca="false">FALSE()</f>
        <v>0</v>
      </c>
      <c r="U1488" s="5" t="b">
        <f aca="false">FALSE()</f>
        <v>0</v>
      </c>
      <c r="V1488" s="2" t="s">
        <v>63</v>
      </c>
    </row>
    <row r="1489" customFormat="false" ht="15" hidden="false" customHeight="true" outlineLevel="0" collapsed="false">
      <c r="A1489" s="2" t="s">
        <v>58</v>
      </c>
      <c r="B1489" s="2" t="s">
        <v>6385</v>
      </c>
      <c r="C1489" s="2" t="s">
        <v>107</v>
      </c>
      <c r="D1489" s="2" t="s">
        <v>58</v>
      </c>
      <c r="E1489" s="2" t="s">
        <v>58</v>
      </c>
      <c r="F1489" s="2" t="s">
        <v>6786</v>
      </c>
      <c r="G1489" s="3" t="n">
        <v>8</v>
      </c>
      <c r="H1489" s="3" t="n">
        <v>26</v>
      </c>
      <c r="I1489" s="3" t="n">
        <v>0</v>
      </c>
      <c r="J1489" s="3" t="n">
        <v>8</v>
      </c>
      <c r="K1489" s="3" t="n">
        <v>0</v>
      </c>
      <c r="L1489" s="3" t="n">
        <v>0</v>
      </c>
      <c r="M1489" s="3" t="n">
        <v>0</v>
      </c>
      <c r="N1489" s="2" t="s">
        <v>6787</v>
      </c>
      <c r="O1489" s="4" t="s">
        <v>1783</v>
      </c>
      <c r="P1489" s="2" t="s">
        <v>6763</v>
      </c>
      <c r="Q1489" s="2" t="s">
        <v>6764</v>
      </c>
      <c r="R1489" s="2" t="s">
        <v>6788</v>
      </c>
      <c r="S1489" s="2" t="s">
        <v>6518</v>
      </c>
      <c r="T1489" s="5" t="b">
        <f aca="false">FALSE()</f>
        <v>0</v>
      </c>
      <c r="U1489" s="5" t="b">
        <f aca="false">FALSE()</f>
        <v>0</v>
      </c>
      <c r="V1489" s="2" t="s">
        <v>71</v>
      </c>
    </row>
    <row r="1490" customFormat="false" ht="15" hidden="false" customHeight="true" outlineLevel="0" collapsed="false">
      <c r="A1490" s="2" t="s">
        <v>58</v>
      </c>
      <c r="B1490" s="2" t="s">
        <v>6385</v>
      </c>
      <c r="C1490" s="2"/>
      <c r="D1490" s="2" t="s">
        <v>58</v>
      </c>
      <c r="E1490" s="2" t="s">
        <v>58</v>
      </c>
      <c r="F1490" s="2" t="s">
        <v>6789</v>
      </c>
      <c r="G1490" s="3" t="n">
        <v>8</v>
      </c>
      <c r="H1490" s="3" t="n">
        <v>26</v>
      </c>
      <c r="I1490" s="3" t="n">
        <v>0</v>
      </c>
      <c r="J1490" s="3" t="n">
        <v>9</v>
      </c>
      <c r="K1490" s="3" t="n">
        <v>0</v>
      </c>
      <c r="L1490" s="3" t="n">
        <v>0</v>
      </c>
      <c r="M1490" s="3" t="n">
        <v>0</v>
      </c>
      <c r="N1490" s="2" t="s">
        <v>6790</v>
      </c>
      <c r="O1490" s="4" t="s">
        <v>1783</v>
      </c>
      <c r="P1490" s="2" t="s">
        <v>6763</v>
      </c>
      <c r="Q1490" s="2" t="s">
        <v>6764</v>
      </c>
      <c r="R1490" s="2" t="s">
        <v>6791</v>
      </c>
      <c r="S1490" s="2" t="s">
        <v>6792</v>
      </c>
      <c r="T1490" s="5" t="b">
        <f aca="false">FALSE()</f>
        <v>0</v>
      </c>
      <c r="U1490" s="5" t="b">
        <f aca="false">FALSE()</f>
        <v>0</v>
      </c>
      <c r="V1490" s="2" t="s">
        <v>308</v>
      </c>
    </row>
    <row r="1491" customFormat="false" ht="15" hidden="false" customHeight="true" outlineLevel="0" collapsed="false">
      <c r="A1491" s="2" t="s">
        <v>58</v>
      </c>
      <c r="B1491" s="2" t="s">
        <v>6385</v>
      </c>
      <c r="C1491" s="2"/>
      <c r="D1491" s="2" t="s">
        <v>58</v>
      </c>
      <c r="E1491" s="2" t="s">
        <v>58</v>
      </c>
      <c r="F1491" s="2" t="s">
        <v>6793</v>
      </c>
      <c r="G1491" s="3" t="n">
        <v>8</v>
      </c>
      <c r="H1491" s="3" t="n">
        <v>26</v>
      </c>
      <c r="I1491" s="3" t="n">
        <v>0</v>
      </c>
      <c r="J1491" s="3" t="n">
        <v>10</v>
      </c>
      <c r="K1491" s="3" t="n">
        <v>0</v>
      </c>
      <c r="L1491" s="3" t="n">
        <v>0</v>
      </c>
      <c r="M1491" s="3" t="n">
        <v>0</v>
      </c>
      <c r="N1491" s="2" t="s">
        <v>6794</v>
      </c>
      <c r="O1491" s="4" t="s">
        <v>1783</v>
      </c>
      <c r="P1491" s="2" t="s">
        <v>6763</v>
      </c>
      <c r="Q1491" s="2" t="s">
        <v>6764</v>
      </c>
      <c r="R1491" s="2" t="s">
        <v>6795</v>
      </c>
      <c r="S1491" s="2" t="s">
        <v>6792</v>
      </c>
      <c r="T1491" s="5" t="b">
        <f aca="false">FALSE()</f>
        <v>0</v>
      </c>
      <c r="U1491" s="5" t="b">
        <f aca="false">FALSE()</f>
        <v>0</v>
      </c>
      <c r="V1491" s="2" t="s">
        <v>308</v>
      </c>
    </row>
    <row r="1492" customFormat="false" ht="15" hidden="false" customHeight="true" outlineLevel="0" collapsed="false">
      <c r="A1492" s="2" t="s">
        <v>126</v>
      </c>
      <c r="B1492" s="2" t="s">
        <v>6796</v>
      </c>
      <c r="C1492" s="2" t="s">
        <v>6797</v>
      </c>
      <c r="D1492" s="2" t="s">
        <v>122</v>
      </c>
      <c r="E1492" s="2" t="s">
        <v>122</v>
      </c>
      <c r="F1492" s="2" t="s">
        <v>6798</v>
      </c>
      <c r="G1492" s="3" t="n">
        <v>9</v>
      </c>
      <c r="H1492" s="3" t="n">
        <v>1</v>
      </c>
      <c r="I1492" s="3" t="n">
        <v>0</v>
      </c>
      <c r="J1492" s="3" t="n">
        <v>1</v>
      </c>
      <c r="K1492" s="3" t="n">
        <v>0</v>
      </c>
      <c r="L1492" s="3" t="n">
        <v>0</v>
      </c>
      <c r="M1492" s="3" t="n">
        <v>0</v>
      </c>
      <c r="N1492" s="2" t="s">
        <v>6799</v>
      </c>
      <c r="O1492" s="4" t="s">
        <v>96</v>
      </c>
      <c r="P1492" s="2" t="s">
        <v>6800</v>
      </c>
      <c r="Q1492" s="2" t="s">
        <v>6801</v>
      </c>
      <c r="R1492" s="2" t="s">
        <v>6802</v>
      </c>
      <c r="S1492" s="2" t="s">
        <v>6803</v>
      </c>
      <c r="T1492" s="5" t="b">
        <f aca="false">FALSE()</f>
        <v>0</v>
      </c>
      <c r="U1492" s="5" t="b">
        <f aca="false">FALSE()</f>
        <v>0</v>
      </c>
      <c r="V1492" s="2" t="s">
        <v>34</v>
      </c>
    </row>
    <row r="1493" customFormat="false" ht="15" hidden="false" customHeight="true" outlineLevel="0" collapsed="false">
      <c r="A1493" s="2" t="s">
        <v>126</v>
      </c>
      <c r="B1493" s="2" t="s">
        <v>6796</v>
      </c>
      <c r="C1493" s="2" t="s">
        <v>6804</v>
      </c>
      <c r="D1493" s="2" t="s">
        <v>122</v>
      </c>
      <c r="E1493" s="2" t="s">
        <v>122</v>
      </c>
      <c r="F1493" s="2" t="s">
        <v>6805</v>
      </c>
      <c r="G1493" s="3" t="n">
        <v>9</v>
      </c>
      <c r="H1493" s="3" t="n">
        <v>1</v>
      </c>
      <c r="I1493" s="3" t="n">
        <v>0</v>
      </c>
      <c r="J1493" s="3" t="n">
        <v>2</v>
      </c>
      <c r="K1493" s="3" t="n">
        <v>0</v>
      </c>
      <c r="L1493" s="3" t="n">
        <v>0</v>
      </c>
      <c r="M1493" s="3" t="n">
        <v>0</v>
      </c>
      <c r="N1493" s="2" t="s">
        <v>6806</v>
      </c>
      <c r="O1493" s="4" t="s">
        <v>289</v>
      </c>
      <c r="P1493" s="2" t="s">
        <v>6800</v>
      </c>
      <c r="Q1493" s="2" t="s">
        <v>6801</v>
      </c>
      <c r="R1493" s="2" t="s">
        <v>6807</v>
      </c>
      <c r="S1493" s="2" t="s">
        <v>6808</v>
      </c>
      <c r="T1493" s="5" t="b">
        <f aca="false">FALSE()</f>
        <v>0</v>
      </c>
      <c r="U1493" s="5" t="b">
        <f aca="false">FALSE()</f>
        <v>0</v>
      </c>
      <c r="V1493" s="2" t="s">
        <v>85</v>
      </c>
    </row>
    <row r="1494" customFormat="false" ht="15" hidden="false" customHeight="true" outlineLevel="0" collapsed="false">
      <c r="A1494" s="2" t="s">
        <v>126</v>
      </c>
      <c r="B1494" s="2" t="s">
        <v>6796</v>
      </c>
      <c r="C1494" s="2" t="s">
        <v>6809</v>
      </c>
      <c r="D1494" s="2" t="s">
        <v>122</v>
      </c>
      <c r="E1494" s="2" t="s">
        <v>122</v>
      </c>
      <c r="F1494" s="2" t="s">
        <v>6810</v>
      </c>
      <c r="G1494" s="3" t="n">
        <v>9</v>
      </c>
      <c r="H1494" s="3" t="n">
        <v>1</v>
      </c>
      <c r="I1494" s="3" t="n">
        <v>0</v>
      </c>
      <c r="J1494" s="3" t="n">
        <v>3</v>
      </c>
      <c r="K1494" s="3" t="n">
        <v>0</v>
      </c>
      <c r="L1494" s="3" t="n">
        <v>0</v>
      </c>
      <c r="M1494" s="3" t="n">
        <v>0</v>
      </c>
      <c r="N1494" s="2" t="s">
        <v>6811</v>
      </c>
      <c r="O1494" s="4" t="s">
        <v>3176</v>
      </c>
      <c r="P1494" s="2" t="s">
        <v>6800</v>
      </c>
      <c r="Q1494" s="2" t="s">
        <v>6801</v>
      </c>
      <c r="R1494" s="2" t="s">
        <v>6812</v>
      </c>
      <c r="S1494" s="2" t="s">
        <v>127</v>
      </c>
      <c r="T1494" s="5" t="b">
        <f aca="false">FALSE()</f>
        <v>0</v>
      </c>
      <c r="U1494" s="5" t="b">
        <f aca="false">FALSE()</f>
        <v>0</v>
      </c>
      <c r="V1494" s="2" t="s">
        <v>1248</v>
      </c>
    </row>
    <row r="1495" customFormat="false" ht="15" hidden="false" customHeight="true" outlineLevel="0" collapsed="false">
      <c r="A1495" s="2" t="s">
        <v>126</v>
      </c>
      <c r="B1495" s="2" t="s">
        <v>6796</v>
      </c>
      <c r="C1495" s="2" t="s">
        <v>6813</v>
      </c>
      <c r="D1495" s="2" t="s">
        <v>122</v>
      </c>
      <c r="E1495" s="2" t="s">
        <v>122</v>
      </c>
      <c r="F1495" s="2" t="s">
        <v>6814</v>
      </c>
      <c r="G1495" s="3" t="n">
        <v>9</v>
      </c>
      <c r="H1495" s="3" t="n">
        <v>1</v>
      </c>
      <c r="I1495" s="3" t="n">
        <v>0</v>
      </c>
      <c r="J1495" s="3" t="n">
        <v>4</v>
      </c>
      <c r="K1495" s="3" t="n">
        <v>0</v>
      </c>
      <c r="L1495" s="3" t="n">
        <v>0</v>
      </c>
      <c r="M1495" s="3" t="n">
        <v>0</v>
      </c>
      <c r="N1495" s="2" t="s">
        <v>6815</v>
      </c>
      <c r="O1495" s="4" t="s">
        <v>289</v>
      </c>
      <c r="P1495" s="2" t="s">
        <v>6800</v>
      </c>
      <c r="Q1495" s="2" t="s">
        <v>6801</v>
      </c>
      <c r="R1495" s="2" t="s">
        <v>6816</v>
      </c>
      <c r="S1495" s="2" t="s">
        <v>6817</v>
      </c>
      <c r="T1495" s="5" t="b">
        <f aca="false">FALSE()</f>
        <v>0</v>
      </c>
      <c r="U1495" s="5" t="b">
        <f aca="false">FALSE()</f>
        <v>0</v>
      </c>
      <c r="V1495" s="2" t="s">
        <v>46</v>
      </c>
    </row>
    <row r="1496" customFormat="false" ht="15" hidden="false" customHeight="true" outlineLevel="0" collapsed="false">
      <c r="A1496" s="2" t="s">
        <v>126</v>
      </c>
      <c r="B1496" s="2" t="s">
        <v>6796</v>
      </c>
      <c r="C1496" s="2" t="s">
        <v>6818</v>
      </c>
      <c r="D1496" s="2" t="s">
        <v>122</v>
      </c>
      <c r="E1496" s="2" t="s">
        <v>122</v>
      </c>
      <c r="F1496" s="2" t="s">
        <v>6819</v>
      </c>
      <c r="G1496" s="3" t="n">
        <v>9</v>
      </c>
      <c r="H1496" s="3" t="n">
        <v>2</v>
      </c>
      <c r="I1496" s="3" t="n">
        <v>0</v>
      </c>
      <c r="J1496" s="3" t="n">
        <v>1</v>
      </c>
      <c r="K1496" s="3" t="n">
        <v>0</v>
      </c>
      <c r="L1496" s="3" t="n">
        <v>0</v>
      </c>
      <c r="M1496" s="3" t="n">
        <v>0</v>
      </c>
      <c r="N1496" s="2" t="s">
        <v>6820</v>
      </c>
      <c r="O1496" s="4" t="s">
        <v>43</v>
      </c>
      <c r="P1496" s="2" t="s">
        <v>6821</v>
      </c>
      <c r="Q1496" s="2" t="s">
        <v>6822</v>
      </c>
      <c r="R1496" s="2" t="s">
        <v>6823</v>
      </c>
      <c r="S1496" s="2" t="s">
        <v>6817</v>
      </c>
      <c r="T1496" s="5" t="b">
        <f aca="false">FALSE()</f>
        <v>0</v>
      </c>
      <c r="U1496" s="5" t="b">
        <f aca="false">FALSE()</f>
        <v>0</v>
      </c>
      <c r="V1496" s="2" t="s">
        <v>406</v>
      </c>
    </row>
    <row r="1497" customFormat="false" ht="15" hidden="false" customHeight="true" outlineLevel="0" collapsed="false">
      <c r="A1497" s="2" t="s">
        <v>126</v>
      </c>
      <c r="B1497" s="2" t="s">
        <v>6796</v>
      </c>
      <c r="C1497" s="2" t="s">
        <v>6824</v>
      </c>
      <c r="D1497" s="2" t="s">
        <v>122</v>
      </c>
      <c r="E1497" s="2" t="s">
        <v>122</v>
      </c>
      <c r="F1497" s="2" t="s">
        <v>6825</v>
      </c>
      <c r="G1497" s="3" t="n">
        <v>9</v>
      </c>
      <c r="H1497" s="3" t="n">
        <v>2</v>
      </c>
      <c r="I1497" s="3" t="n">
        <v>0</v>
      </c>
      <c r="J1497" s="3" t="n">
        <v>2</v>
      </c>
      <c r="K1497" s="3" t="n">
        <v>0</v>
      </c>
      <c r="L1497" s="3" t="n">
        <v>0</v>
      </c>
      <c r="M1497" s="3" t="n">
        <v>0</v>
      </c>
      <c r="N1497" s="2" t="s">
        <v>6826</v>
      </c>
      <c r="O1497" s="4" t="s">
        <v>764</v>
      </c>
      <c r="P1497" s="2" t="s">
        <v>6821</v>
      </c>
      <c r="Q1497" s="2" t="s">
        <v>6822</v>
      </c>
      <c r="R1497" s="2" t="s">
        <v>6827</v>
      </c>
      <c r="S1497" s="2" t="s">
        <v>6817</v>
      </c>
      <c r="T1497" s="5" t="b">
        <f aca="false">FALSE()</f>
        <v>0</v>
      </c>
      <c r="U1497" s="5" t="b">
        <f aca="false">FALSE()</f>
        <v>0</v>
      </c>
      <c r="V1497" s="2" t="s">
        <v>71</v>
      </c>
    </row>
    <row r="1498" customFormat="false" ht="15" hidden="false" customHeight="true" outlineLevel="0" collapsed="false">
      <c r="A1498" s="2" t="s">
        <v>126</v>
      </c>
      <c r="B1498" s="2" t="s">
        <v>6796</v>
      </c>
      <c r="C1498" s="2" t="s">
        <v>6828</v>
      </c>
      <c r="D1498" s="2" t="s">
        <v>122</v>
      </c>
      <c r="E1498" s="2" t="s">
        <v>122</v>
      </c>
      <c r="F1498" s="2" t="s">
        <v>6829</v>
      </c>
      <c r="G1498" s="3" t="n">
        <v>9</v>
      </c>
      <c r="H1498" s="3" t="n">
        <v>2</v>
      </c>
      <c r="I1498" s="3" t="n">
        <v>0</v>
      </c>
      <c r="J1498" s="3" t="n">
        <v>3</v>
      </c>
      <c r="K1498" s="3" t="n">
        <v>0</v>
      </c>
      <c r="L1498" s="3" t="n">
        <v>0</v>
      </c>
      <c r="M1498" s="3" t="n">
        <v>0</v>
      </c>
      <c r="N1498" s="2" t="s">
        <v>6830</v>
      </c>
      <c r="O1498" s="4" t="s">
        <v>388</v>
      </c>
      <c r="P1498" s="2" t="s">
        <v>6821</v>
      </c>
      <c r="Q1498" s="2" t="s">
        <v>6822</v>
      </c>
      <c r="R1498" s="2" t="s">
        <v>6831</v>
      </c>
      <c r="S1498" s="2" t="s">
        <v>6817</v>
      </c>
      <c r="T1498" s="5" t="b">
        <f aca="false">FALSE()</f>
        <v>0</v>
      </c>
      <c r="U1498" s="5" t="b">
        <f aca="false">FALSE()</f>
        <v>0</v>
      </c>
      <c r="V1498" s="2" t="s">
        <v>57</v>
      </c>
    </row>
    <row r="1499" customFormat="false" ht="15" hidden="false" customHeight="true" outlineLevel="0" collapsed="false">
      <c r="A1499" s="2" t="s">
        <v>126</v>
      </c>
      <c r="B1499" s="2" t="s">
        <v>6796</v>
      </c>
      <c r="C1499" s="2" t="s">
        <v>6832</v>
      </c>
      <c r="D1499" s="2" t="s">
        <v>122</v>
      </c>
      <c r="E1499" s="2" t="s">
        <v>122</v>
      </c>
      <c r="F1499" s="2" t="s">
        <v>6833</v>
      </c>
      <c r="G1499" s="3" t="n">
        <v>9</v>
      </c>
      <c r="H1499" s="3" t="n">
        <v>3</v>
      </c>
      <c r="I1499" s="3" t="n">
        <v>0</v>
      </c>
      <c r="J1499" s="3" t="n">
        <v>1</v>
      </c>
      <c r="K1499" s="3" t="n">
        <v>0</v>
      </c>
      <c r="L1499" s="3" t="n">
        <v>0</v>
      </c>
      <c r="M1499" s="3" t="n">
        <v>0</v>
      </c>
      <c r="N1499" s="2" t="s">
        <v>6834</v>
      </c>
      <c r="O1499" s="4" t="s">
        <v>745</v>
      </c>
      <c r="P1499" s="2" t="s">
        <v>6835</v>
      </c>
      <c r="Q1499" s="2" t="s">
        <v>6836</v>
      </c>
      <c r="R1499" s="2" t="s">
        <v>3799</v>
      </c>
      <c r="S1499" s="2" t="s">
        <v>127</v>
      </c>
      <c r="T1499" s="5" t="b">
        <f aca="false">FALSE()</f>
        <v>0</v>
      </c>
      <c r="U1499" s="5" t="b">
        <f aca="false">FALSE()</f>
        <v>0</v>
      </c>
      <c r="V1499" s="2" t="s">
        <v>453</v>
      </c>
    </row>
    <row r="1500" customFormat="false" ht="15" hidden="false" customHeight="true" outlineLevel="0" collapsed="false">
      <c r="A1500" s="2" t="s">
        <v>126</v>
      </c>
      <c r="B1500" s="2" t="s">
        <v>6796</v>
      </c>
      <c r="C1500" s="2" t="s">
        <v>6837</v>
      </c>
      <c r="D1500" s="2" t="s">
        <v>122</v>
      </c>
      <c r="E1500" s="2" t="s">
        <v>122</v>
      </c>
      <c r="F1500" s="2" t="s">
        <v>6838</v>
      </c>
      <c r="G1500" s="3" t="n">
        <v>9</v>
      </c>
      <c r="H1500" s="3" t="n">
        <v>3</v>
      </c>
      <c r="I1500" s="3" t="n">
        <v>0</v>
      </c>
      <c r="J1500" s="3" t="n">
        <v>2</v>
      </c>
      <c r="K1500" s="3" t="n">
        <v>0</v>
      </c>
      <c r="L1500" s="3" t="n">
        <v>0</v>
      </c>
      <c r="M1500" s="3" t="n">
        <v>0</v>
      </c>
      <c r="N1500" s="2" t="s">
        <v>6839</v>
      </c>
      <c r="O1500" s="4" t="s">
        <v>54</v>
      </c>
      <c r="P1500" s="2" t="s">
        <v>6835</v>
      </c>
      <c r="Q1500" s="2" t="s">
        <v>6836</v>
      </c>
      <c r="R1500" s="2" t="s">
        <v>6840</v>
      </c>
      <c r="S1500" s="2" t="s">
        <v>6817</v>
      </c>
      <c r="T1500" s="5" t="b">
        <f aca="false">FALSE()</f>
        <v>0</v>
      </c>
      <c r="U1500" s="5" t="b">
        <f aca="false">FALSE()</f>
        <v>0</v>
      </c>
      <c r="V1500" s="2" t="s">
        <v>330</v>
      </c>
    </row>
    <row r="1501" customFormat="false" ht="15" hidden="false" customHeight="true" outlineLevel="0" collapsed="false">
      <c r="A1501" s="2" t="s">
        <v>126</v>
      </c>
      <c r="B1501" s="2" t="s">
        <v>6796</v>
      </c>
      <c r="C1501" s="2" t="s">
        <v>6841</v>
      </c>
      <c r="D1501" s="2" t="s">
        <v>122</v>
      </c>
      <c r="E1501" s="2" t="s">
        <v>122</v>
      </c>
      <c r="F1501" s="2" t="s">
        <v>6842</v>
      </c>
      <c r="G1501" s="3" t="n">
        <v>9</v>
      </c>
      <c r="H1501" s="3" t="n">
        <v>4</v>
      </c>
      <c r="I1501" s="3" t="n">
        <v>0</v>
      </c>
      <c r="J1501" s="3" t="n">
        <v>1</v>
      </c>
      <c r="K1501" s="3" t="n">
        <v>0</v>
      </c>
      <c r="L1501" s="3" t="n">
        <v>0</v>
      </c>
      <c r="M1501" s="3" t="n">
        <v>0</v>
      </c>
      <c r="N1501" s="2" t="s">
        <v>6843</v>
      </c>
      <c r="O1501" s="4" t="s">
        <v>148</v>
      </c>
      <c r="P1501" s="2" t="s">
        <v>6844</v>
      </c>
      <c r="Q1501" s="2" t="s">
        <v>6845</v>
      </c>
      <c r="R1501" s="2" t="s">
        <v>6846</v>
      </c>
      <c r="S1501" s="2" t="s">
        <v>6817</v>
      </c>
      <c r="T1501" s="5" t="b">
        <f aca="false">FALSE()</f>
        <v>0</v>
      </c>
      <c r="U1501" s="5" t="b">
        <f aca="false">FALSE()</f>
        <v>0</v>
      </c>
      <c r="V1501" s="2" t="s">
        <v>46</v>
      </c>
    </row>
    <row r="1502" customFormat="false" ht="15" hidden="false" customHeight="true" outlineLevel="0" collapsed="false">
      <c r="A1502" s="2" t="s">
        <v>126</v>
      </c>
      <c r="B1502" s="2" t="s">
        <v>6796</v>
      </c>
      <c r="C1502" s="2" t="s">
        <v>6847</v>
      </c>
      <c r="D1502" s="2" t="s">
        <v>122</v>
      </c>
      <c r="E1502" s="2" t="s">
        <v>122</v>
      </c>
      <c r="F1502" s="2" t="s">
        <v>6848</v>
      </c>
      <c r="G1502" s="3" t="n">
        <v>9</v>
      </c>
      <c r="H1502" s="3" t="n">
        <v>4</v>
      </c>
      <c r="I1502" s="3" t="n">
        <v>0</v>
      </c>
      <c r="J1502" s="3" t="n">
        <v>2</v>
      </c>
      <c r="K1502" s="3" t="n">
        <v>0</v>
      </c>
      <c r="L1502" s="3" t="n">
        <v>0</v>
      </c>
      <c r="M1502" s="3" t="n">
        <v>0</v>
      </c>
      <c r="N1502" s="2" t="s">
        <v>6849</v>
      </c>
      <c r="O1502" s="4" t="s">
        <v>241</v>
      </c>
      <c r="P1502" s="2" t="s">
        <v>6844</v>
      </c>
      <c r="Q1502" s="2" t="s">
        <v>6845</v>
      </c>
      <c r="R1502" s="2" t="s">
        <v>6850</v>
      </c>
      <c r="S1502" s="2" t="s">
        <v>6817</v>
      </c>
      <c r="T1502" s="5" t="b">
        <f aca="false">FALSE()</f>
        <v>0</v>
      </c>
      <c r="U1502" s="5" t="b">
        <f aca="false">FALSE()</f>
        <v>0</v>
      </c>
      <c r="V1502" s="2" t="s">
        <v>817</v>
      </c>
    </row>
    <row r="1503" customFormat="false" ht="15" hidden="false" customHeight="true" outlineLevel="0" collapsed="false">
      <c r="A1503" s="2" t="s">
        <v>126</v>
      </c>
      <c r="B1503" s="2" t="s">
        <v>6796</v>
      </c>
      <c r="C1503" s="2" t="s">
        <v>6851</v>
      </c>
      <c r="D1503" s="2" t="s">
        <v>122</v>
      </c>
      <c r="E1503" s="2" t="s">
        <v>122</v>
      </c>
      <c r="F1503" s="2" t="s">
        <v>6852</v>
      </c>
      <c r="G1503" s="3" t="n">
        <v>9</v>
      </c>
      <c r="H1503" s="3" t="n">
        <v>4</v>
      </c>
      <c r="I1503" s="3" t="n">
        <v>0</v>
      </c>
      <c r="J1503" s="3" t="n">
        <v>4</v>
      </c>
      <c r="K1503" s="3" t="n">
        <v>0</v>
      </c>
      <c r="L1503" s="3" t="n">
        <v>0</v>
      </c>
      <c r="M1503" s="3" t="n">
        <v>0</v>
      </c>
      <c r="N1503" s="2" t="s">
        <v>6853</v>
      </c>
      <c r="O1503" s="4" t="s">
        <v>321</v>
      </c>
      <c r="P1503" s="2" t="s">
        <v>6844</v>
      </c>
      <c r="Q1503" s="2" t="s">
        <v>6845</v>
      </c>
      <c r="R1503" s="2" t="s">
        <v>6854</v>
      </c>
      <c r="S1503" s="2" t="s">
        <v>6817</v>
      </c>
      <c r="T1503" s="5" t="b">
        <f aca="false">FALSE()</f>
        <v>0</v>
      </c>
      <c r="U1503" s="5" t="b">
        <f aca="false">FALSE()</f>
        <v>0</v>
      </c>
      <c r="V1503" s="2" t="s">
        <v>371</v>
      </c>
    </row>
    <row r="1504" customFormat="false" ht="15" hidden="false" customHeight="true" outlineLevel="0" collapsed="false">
      <c r="A1504" s="2" t="s">
        <v>126</v>
      </c>
      <c r="B1504" s="2" t="s">
        <v>6796</v>
      </c>
      <c r="C1504" s="2" t="s">
        <v>6855</v>
      </c>
      <c r="D1504" s="2" t="s">
        <v>122</v>
      </c>
      <c r="E1504" s="2" t="s">
        <v>122</v>
      </c>
      <c r="F1504" s="2" t="s">
        <v>6856</v>
      </c>
      <c r="G1504" s="3" t="n">
        <v>9</v>
      </c>
      <c r="H1504" s="3" t="n">
        <v>4</v>
      </c>
      <c r="I1504" s="3" t="n">
        <v>0</v>
      </c>
      <c r="J1504" s="3" t="n">
        <v>5</v>
      </c>
      <c r="K1504" s="3" t="n">
        <v>0</v>
      </c>
      <c r="L1504" s="3" t="n">
        <v>0</v>
      </c>
      <c r="M1504" s="3" t="n">
        <v>0</v>
      </c>
      <c r="N1504" s="2" t="s">
        <v>6857</v>
      </c>
      <c r="O1504" s="4" t="s">
        <v>3808</v>
      </c>
      <c r="P1504" s="2" t="s">
        <v>6844</v>
      </c>
      <c r="Q1504" s="2" t="s">
        <v>6845</v>
      </c>
      <c r="R1504" s="2" t="s">
        <v>6858</v>
      </c>
      <c r="S1504" s="2" t="s">
        <v>127</v>
      </c>
      <c r="T1504" s="5" t="b">
        <f aca="false">FALSE()</f>
        <v>0</v>
      </c>
      <c r="U1504" s="5" t="b">
        <f aca="false">FALSE()</f>
        <v>0</v>
      </c>
      <c r="V1504" s="2" t="s">
        <v>453</v>
      </c>
    </row>
    <row r="1505" customFormat="false" ht="15" hidden="false" customHeight="true" outlineLevel="0" collapsed="false">
      <c r="A1505" s="2" t="s">
        <v>126</v>
      </c>
      <c r="B1505" s="2" t="s">
        <v>6796</v>
      </c>
      <c r="C1505" s="2" t="s">
        <v>6859</v>
      </c>
      <c r="D1505" s="2" t="s">
        <v>122</v>
      </c>
      <c r="E1505" s="2" t="s">
        <v>122</v>
      </c>
      <c r="F1505" s="2" t="s">
        <v>6860</v>
      </c>
      <c r="G1505" s="3" t="n">
        <v>9</v>
      </c>
      <c r="H1505" s="3" t="n">
        <v>4</v>
      </c>
      <c r="I1505" s="3" t="n">
        <v>0</v>
      </c>
      <c r="J1505" s="3" t="n">
        <v>6</v>
      </c>
      <c r="K1505" s="3" t="n">
        <v>0</v>
      </c>
      <c r="L1505" s="3" t="n">
        <v>0</v>
      </c>
      <c r="M1505" s="3" t="n">
        <v>0</v>
      </c>
      <c r="N1505" s="2" t="s">
        <v>6861</v>
      </c>
      <c r="O1505" s="4" t="s">
        <v>266</v>
      </c>
      <c r="P1505" s="2" t="s">
        <v>6844</v>
      </c>
      <c r="Q1505" s="2" t="s">
        <v>6845</v>
      </c>
      <c r="R1505" s="2" t="s">
        <v>6862</v>
      </c>
      <c r="S1505" s="2" t="s">
        <v>6808</v>
      </c>
      <c r="T1505" s="5" t="b">
        <f aca="false">FALSE()</f>
        <v>0</v>
      </c>
      <c r="U1505" s="5" t="b">
        <f aca="false">FALSE()</f>
        <v>0</v>
      </c>
      <c r="V1505" s="2" t="s">
        <v>453</v>
      </c>
    </row>
    <row r="1506" customFormat="false" ht="15" hidden="false" customHeight="true" outlineLevel="0" collapsed="false">
      <c r="A1506" s="2" t="s">
        <v>126</v>
      </c>
      <c r="B1506" s="2" t="s">
        <v>6796</v>
      </c>
      <c r="C1506" s="2" t="s">
        <v>6863</v>
      </c>
      <c r="D1506" s="2" t="s">
        <v>122</v>
      </c>
      <c r="E1506" s="2" t="s">
        <v>122</v>
      </c>
      <c r="F1506" s="2" t="s">
        <v>6864</v>
      </c>
      <c r="G1506" s="3" t="n">
        <v>9</v>
      </c>
      <c r="H1506" s="3" t="n">
        <v>4</v>
      </c>
      <c r="I1506" s="3" t="n">
        <v>0</v>
      </c>
      <c r="J1506" s="3" t="n">
        <v>7</v>
      </c>
      <c r="K1506" s="3" t="n">
        <v>0</v>
      </c>
      <c r="L1506" s="3" t="n">
        <v>0</v>
      </c>
      <c r="M1506" s="3" t="n">
        <v>0</v>
      </c>
      <c r="N1506" s="2" t="s">
        <v>6865</v>
      </c>
      <c r="O1506" s="4" t="s">
        <v>289</v>
      </c>
      <c r="P1506" s="2" t="s">
        <v>6844</v>
      </c>
      <c r="Q1506" s="2" t="s">
        <v>6845</v>
      </c>
      <c r="R1506" s="2" t="s">
        <v>6866</v>
      </c>
      <c r="S1506" s="2" t="s">
        <v>6803</v>
      </c>
      <c r="T1506" s="5" t="b">
        <f aca="false">FALSE()</f>
        <v>0</v>
      </c>
      <c r="U1506" s="5" t="b">
        <f aca="false">FALSE()</f>
        <v>0</v>
      </c>
      <c r="V1506" s="2" t="s">
        <v>85</v>
      </c>
    </row>
    <row r="1507" customFormat="false" ht="15" hidden="false" customHeight="true" outlineLevel="0" collapsed="false">
      <c r="A1507" s="2" t="s">
        <v>126</v>
      </c>
      <c r="B1507" s="2" t="s">
        <v>6796</v>
      </c>
      <c r="C1507" s="2" t="s">
        <v>6867</v>
      </c>
      <c r="D1507" s="2" t="s">
        <v>122</v>
      </c>
      <c r="E1507" s="2" t="s">
        <v>122</v>
      </c>
      <c r="F1507" s="2" t="s">
        <v>6868</v>
      </c>
      <c r="G1507" s="3" t="n">
        <v>9</v>
      </c>
      <c r="H1507" s="3" t="n">
        <v>4</v>
      </c>
      <c r="I1507" s="3" t="n">
        <v>0</v>
      </c>
      <c r="J1507" s="3" t="n">
        <v>8</v>
      </c>
      <c r="K1507" s="3" t="n">
        <v>0</v>
      </c>
      <c r="L1507" s="3" t="n">
        <v>0</v>
      </c>
      <c r="M1507" s="3" t="n">
        <v>0</v>
      </c>
      <c r="N1507" s="2" t="s">
        <v>6869</v>
      </c>
      <c r="O1507" s="4" t="s">
        <v>214</v>
      </c>
      <c r="P1507" s="2" t="s">
        <v>6844</v>
      </c>
      <c r="Q1507" s="2" t="s">
        <v>6845</v>
      </c>
      <c r="R1507" s="2" t="s">
        <v>6870</v>
      </c>
      <c r="S1507" s="2" t="s">
        <v>6817</v>
      </c>
      <c r="T1507" s="5" t="b">
        <f aca="false">FALSE()</f>
        <v>0</v>
      </c>
      <c r="U1507" s="5" t="b">
        <f aca="false">FALSE()</f>
        <v>0</v>
      </c>
      <c r="V1507" s="2" t="s">
        <v>63</v>
      </c>
    </row>
    <row r="1508" customFormat="false" ht="15" hidden="false" customHeight="true" outlineLevel="0" collapsed="false">
      <c r="A1508" s="2" t="s">
        <v>126</v>
      </c>
      <c r="B1508" s="2" t="s">
        <v>6796</v>
      </c>
      <c r="C1508" s="2" t="s">
        <v>6871</v>
      </c>
      <c r="D1508" s="2" t="s">
        <v>122</v>
      </c>
      <c r="E1508" s="2" t="s">
        <v>122</v>
      </c>
      <c r="F1508" s="2" t="s">
        <v>6872</v>
      </c>
      <c r="G1508" s="3" t="n">
        <v>9</v>
      </c>
      <c r="H1508" s="3" t="n">
        <v>4</v>
      </c>
      <c r="I1508" s="3" t="n">
        <v>0</v>
      </c>
      <c r="J1508" s="3" t="n">
        <v>9</v>
      </c>
      <c r="K1508" s="3" t="n">
        <v>0</v>
      </c>
      <c r="L1508" s="3" t="n">
        <v>0</v>
      </c>
      <c r="M1508" s="3" t="n">
        <v>0</v>
      </c>
      <c r="N1508" s="2" t="s">
        <v>6873</v>
      </c>
      <c r="O1508" s="4" t="s">
        <v>417</v>
      </c>
      <c r="P1508" s="2" t="s">
        <v>6844</v>
      </c>
      <c r="Q1508" s="2" t="s">
        <v>6845</v>
      </c>
      <c r="R1508" s="2" t="s">
        <v>6874</v>
      </c>
      <c r="S1508" s="2" t="s">
        <v>6817</v>
      </c>
      <c r="T1508" s="5" t="b">
        <f aca="false">FALSE()</f>
        <v>0</v>
      </c>
      <c r="U1508" s="5" t="b">
        <f aca="false">FALSE()</f>
        <v>0</v>
      </c>
      <c r="V1508" s="2" t="s">
        <v>308</v>
      </c>
    </row>
    <row r="1509" customFormat="false" ht="15" hidden="false" customHeight="true" outlineLevel="0" collapsed="false">
      <c r="A1509" s="2" t="s">
        <v>126</v>
      </c>
      <c r="B1509" s="2" t="s">
        <v>6796</v>
      </c>
      <c r="C1509" s="2" t="s">
        <v>6875</v>
      </c>
      <c r="D1509" s="2" t="s">
        <v>122</v>
      </c>
      <c r="E1509" s="2" t="s">
        <v>122</v>
      </c>
      <c r="F1509" s="2" t="s">
        <v>6876</v>
      </c>
      <c r="G1509" s="3" t="n">
        <v>9</v>
      </c>
      <c r="H1509" s="3" t="n">
        <v>4</v>
      </c>
      <c r="I1509" s="3" t="n">
        <v>0</v>
      </c>
      <c r="J1509" s="3" t="n">
        <v>11</v>
      </c>
      <c r="K1509" s="3" t="n">
        <v>0</v>
      </c>
      <c r="L1509" s="3" t="n">
        <v>0</v>
      </c>
      <c r="M1509" s="3" t="n">
        <v>0</v>
      </c>
      <c r="N1509" s="2" t="s">
        <v>6877</v>
      </c>
      <c r="O1509" s="4" t="s">
        <v>868</v>
      </c>
      <c r="P1509" s="2" t="s">
        <v>6844</v>
      </c>
      <c r="Q1509" s="2" t="s">
        <v>6845</v>
      </c>
      <c r="R1509" s="2" t="s">
        <v>6878</v>
      </c>
      <c r="S1509" s="2" t="s">
        <v>6817</v>
      </c>
      <c r="T1509" s="5" t="b">
        <f aca="false">FALSE()</f>
        <v>0</v>
      </c>
      <c r="U1509" s="5" t="b">
        <f aca="false">FALSE()</f>
        <v>0</v>
      </c>
      <c r="V1509" s="2" t="s">
        <v>63</v>
      </c>
    </row>
    <row r="1510" customFormat="false" ht="15" hidden="false" customHeight="true" outlineLevel="0" collapsed="false">
      <c r="A1510" s="2" t="s">
        <v>126</v>
      </c>
      <c r="B1510" s="2" t="s">
        <v>6796</v>
      </c>
      <c r="C1510" s="2" t="s">
        <v>6879</v>
      </c>
      <c r="D1510" s="2" t="s">
        <v>122</v>
      </c>
      <c r="E1510" s="2" t="s">
        <v>122</v>
      </c>
      <c r="F1510" s="2" t="s">
        <v>6880</v>
      </c>
      <c r="G1510" s="3" t="n">
        <v>9</v>
      </c>
      <c r="H1510" s="3" t="n">
        <v>4</v>
      </c>
      <c r="I1510" s="3" t="n">
        <v>0</v>
      </c>
      <c r="J1510" s="3" t="n">
        <v>12</v>
      </c>
      <c r="K1510" s="3" t="n">
        <v>0</v>
      </c>
      <c r="L1510" s="3" t="n">
        <v>0</v>
      </c>
      <c r="M1510" s="3" t="n">
        <v>0</v>
      </c>
      <c r="N1510" s="2" t="s">
        <v>6881</v>
      </c>
      <c r="O1510" s="4" t="s">
        <v>136</v>
      </c>
      <c r="P1510" s="2" t="s">
        <v>6844</v>
      </c>
      <c r="Q1510" s="2" t="s">
        <v>6845</v>
      </c>
      <c r="R1510" s="2" t="s">
        <v>6882</v>
      </c>
      <c r="S1510" s="2" t="s">
        <v>127</v>
      </c>
      <c r="T1510" s="5" t="b">
        <f aca="false">FALSE()</f>
        <v>0</v>
      </c>
      <c r="U1510" s="5" t="b">
        <f aca="false">FALSE()</f>
        <v>0</v>
      </c>
      <c r="V1510" s="2" t="s">
        <v>529</v>
      </c>
    </row>
    <row r="1511" customFormat="false" ht="15" hidden="false" customHeight="true" outlineLevel="0" collapsed="false">
      <c r="A1511" s="2" t="s">
        <v>126</v>
      </c>
      <c r="B1511" s="2" t="s">
        <v>6796</v>
      </c>
      <c r="C1511" s="2" t="s">
        <v>6883</v>
      </c>
      <c r="D1511" s="2" t="s">
        <v>122</v>
      </c>
      <c r="E1511" s="2" t="s">
        <v>122</v>
      </c>
      <c r="F1511" s="2" t="s">
        <v>6884</v>
      </c>
      <c r="G1511" s="3" t="n">
        <v>9</v>
      </c>
      <c r="H1511" s="3" t="n">
        <v>4</v>
      </c>
      <c r="I1511" s="3" t="n">
        <v>0</v>
      </c>
      <c r="J1511" s="3" t="n">
        <v>13</v>
      </c>
      <c r="K1511" s="3" t="n">
        <v>0</v>
      </c>
      <c r="L1511" s="3" t="n">
        <v>0</v>
      </c>
      <c r="M1511" s="3" t="n">
        <v>0</v>
      </c>
      <c r="N1511" s="2" t="s">
        <v>6885</v>
      </c>
      <c r="O1511" s="4" t="s">
        <v>3150</v>
      </c>
      <c r="P1511" s="2" t="s">
        <v>6844</v>
      </c>
      <c r="Q1511" s="2" t="s">
        <v>6845</v>
      </c>
      <c r="R1511" s="2" t="s">
        <v>6886</v>
      </c>
      <c r="S1511" s="2" t="s">
        <v>6887</v>
      </c>
      <c r="T1511" s="5" t="b">
        <f aca="false">FALSE()</f>
        <v>0</v>
      </c>
      <c r="U1511" s="5" t="b">
        <f aca="false">FALSE()</f>
        <v>0</v>
      </c>
      <c r="V1511" s="2" t="s">
        <v>71</v>
      </c>
    </row>
    <row r="1512" customFormat="false" ht="15" hidden="false" customHeight="true" outlineLevel="0" collapsed="false">
      <c r="A1512" s="2" t="s">
        <v>126</v>
      </c>
      <c r="B1512" s="2" t="s">
        <v>6796</v>
      </c>
      <c r="C1512" s="2" t="s">
        <v>6888</v>
      </c>
      <c r="D1512" s="2" t="s">
        <v>122</v>
      </c>
      <c r="E1512" s="2" t="s">
        <v>122</v>
      </c>
      <c r="F1512" s="2" t="s">
        <v>6889</v>
      </c>
      <c r="G1512" s="3" t="n">
        <v>9</v>
      </c>
      <c r="H1512" s="3" t="n">
        <v>5</v>
      </c>
      <c r="I1512" s="3" t="n">
        <v>0</v>
      </c>
      <c r="J1512" s="3" t="n">
        <v>1</v>
      </c>
      <c r="K1512" s="3" t="n">
        <v>0</v>
      </c>
      <c r="L1512" s="3" t="n">
        <v>0</v>
      </c>
      <c r="M1512" s="3" t="n">
        <v>0</v>
      </c>
      <c r="N1512" s="2" t="s">
        <v>6890</v>
      </c>
      <c r="O1512" s="4" t="s">
        <v>868</v>
      </c>
      <c r="P1512" s="2" t="s">
        <v>6891</v>
      </c>
      <c r="Q1512" s="2" t="s">
        <v>6892</v>
      </c>
      <c r="R1512" s="2" t="s">
        <v>6893</v>
      </c>
      <c r="S1512" s="2" t="s">
        <v>6817</v>
      </c>
      <c r="T1512" s="5" t="b">
        <f aca="false">FALSE()</f>
        <v>0</v>
      </c>
      <c r="U1512" s="5" t="b">
        <f aca="false">FALSE()</f>
        <v>0</v>
      </c>
      <c r="V1512" s="2" t="s">
        <v>1059</v>
      </c>
    </row>
    <row r="1513" customFormat="false" ht="15" hidden="false" customHeight="true" outlineLevel="0" collapsed="false">
      <c r="A1513" s="2" t="s">
        <v>126</v>
      </c>
      <c r="B1513" s="2" t="s">
        <v>6796</v>
      </c>
      <c r="C1513" s="2" t="s">
        <v>6894</v>
      </c>
      <c r="D1513" s="2" t="s">
        <v>122</v>
      </c>
      <c r="E1513" s="2" t="s">
        <v>122</v>
      </c>
      <c r="F1513" s="2" t="s">
        <v>6895</v>
      </c>
      <c r="G1513" s="3" t="n">
        <v>9</v>
      </c>
      <c r="H1513" s="3" t="n">
        <v>5</v>
      </c>
      <c r="I1513" s="3" t="n">
        <v>0</v>
      </c>
      <c r="J1513" s="3" t="n">
        <v>2</v>
      </c>
      <c r="K1513" s="3" t="n">
        <v>0</v>
      </c>
      <c r="L1513" s="3" t="n">
        <v>0</v>
      </c>
      <c r="M1513" s="3" t="n">
        <v>0</v>
      </c>
      <c r="N1513" s="2" t="s">
        <v>6896</v>
      </c>
      <c r="O1513" s="4" t="s">
        <v>1799</v>
      </c>
      <c r="P1513" s="2" t="s">
        <v>6891</v>
      </c>
      <c r="Q1513" s="2" t="s">
        <v>6892</v>
      </c>
      <c r="R1513" s="2" t="s">
        <v>6897</v>
      </c>
      <c r="S1513" s="2" t="s">
        <v>127</v>
      </c>
      <c r="T1513" s="5" t="b">
        <f aca="false">FALSE()</f>
        <v>0</v>
      </c>
      <c r="U1513" s="5" t="b">
        <f aca="false">FALSE()</f>
        <v>0</v>
      </c>
      <c r="V1513" s="2" t="s">
        <v>176</v>
      </c>
    </row>
    <row r="1514" customFormat="false" ht="15" hidden="false" customHeight="true" outlineLevel="0" collapsed="false">
      <c r="A1514" s="2" t="s">
        <v>126</v>
      </c>
      <c r="B1514" s="2" t="s">
        <v>6796</v>
      </c>
      <c r="C1514" s="2" t="s">
        <v>6898</v>
      </c>
      <c r="D1514" s="2" t="s">
        <v>122</v>
      </c>
      <c r="E1514" s="2" t="s">
        <v>122</v>
      </c>
      <c r="F1514" s="2" t="s">
        <v>6899</v>
      </c>
      <c r="G1514" s="3" t="n">
        <v>9</v>
      </c>
      <c r="H1514" s="3" t="n">
        <v>5</v>
      </c>
      <c r="I1514" s="3" t="n">
        <v>0</v>
      </c>
      <c r="J1514" s="3" t="n">
        <v>3</v>
      </c>
      <c r="K1514" s="3" t="n">
        <v>0</v>
      </c>
      <c r="L1514" s="3" t="n">
        <v>0</v>
      </c>
      <c r="M1514" s="3" t="n">
        <v>0</v>
      </c>
      <c r="N1514" s="2" t="s">
        <v>6900</v>
      </c>
      <c r="O1514" s="4" t="s">
        <v>1799</v>
      </c>
      <c r="P1514" s="2" t="s">
        <v>6891</v>
      </c>
      <c r="Q1514" s="2" t="s">
        <v>6892</v>
      </c>
      <c r="R1514" s="2" t="s">
        <v>6901</v>
      </c>
      <c r="S1514" s="2" t="s">
        <v>127</v>
      </c>
      <c r="T1514" s="5" t="b">
        <f aca="false">FALSE()</f>
        <v>0</v>
      </c>
      <c r="U1514" s="5" t="b">
        <f aca="false">FALSE()</f>
        <v>0</v>
      </c>
      <c r="V1514" s="2" t="s">
        <v>453</v>
      </c>
    </row>
    <row r="1515" customFormat="false" ht="15" hidden="false" customHeight="true" outlineLevel="0" collapsed="false">
      <c r="A1515" s="2" t="s">
        <v>126</v>
      </c>
      <c r="B1515" s="2" t="s">
        <v>6796</v>
      </c>
      <c r="C1515" s="2" t="s">
        <v>6902</v>
      </c>
      <c r="D1515" s="2" t="s">
        <v>122</v>
      </c>
      <c r="E1515" s="2" t="s">
        <v>122</v>
      </c>
      <c r="F1515" s="2" t="s">
        <v>6903</v>
      </c>
      <c r="G1515" s="3" t="n">
        <v>9</v>
      </c>
      <c r="H1515" s="3" t="n">
        <v>5</v>
      </c>
      <c r="I1515" s="3" t="n">
        <v>0</v>
      </c>
      <c r="J1515" s="3" t="n">
        <v>5</v>
      </c>
      <c r="K1515" s="3" t="n">
        <v>0</v>
      </c>
      <c r="L1515" s="3" t="n">
        <v>0</v>
      </c>
      <c r="M1515" s="3" t="n">
        <v>0</v>
      </c>
      <c r="N1515" s="2" t="s">
        <v>6904</v>
      </c>
      <c r="O1515" s="4" t="s">
        <v>4723</v>
      </c>
      <c r="P1515" s="2" t="s">
        <v>6891</v>
      </c>
      <c r="Q1515" s="2" t="s">
        <v>6892</v>
      </c>
      <c r="R1515" s="2" t="s">
        <v>6905</v>
      </c>
      <c r="S1515" s="2" t="s">
        <v>127</v>
      </c>
      <c r="T1515" s="5" t="b">
        <f aca="false">FALSE()</f>
        <v>0</v>
      </c>
      <c r="U1515" s="5" t="b">
        <f aca="false">FALSE()</f>
        <v>0</v>
      </c>
      <c r="V1515" s="2" t="s">
        <v>268</v>
      </c>
    </row>
    <row r="1516" customFormat="false" ht="15" hidden="false" customHeight="true" outlineLevel="0" collapsed="false">
      <c r="A1516" s="2" t="s">
        <v>126</v>
      </c>
      <c r="B1516" s="2" t="s">
        <v>6796</v>
      </c>
      <c r="C1516" s="2" t="s">
        <v>6906</v>
      </c>
      <c r="D1516" s="2" t="s">
        <v>122</v>
      </c>
      <c r="E1516" s="2" t="s">
        <v>122</v>
      </c>
      <c r="F1516" s="2" t="s">
        <v>6907</v>
      </c>
      <c r="G1516" s="3" t="n">
        <v>9</v>
      </c>
      <c r="H1516" s="3" t="n">
        <v>5</v>
      </c>
      <c r="I1516" s="3" t="n">
        <v>0</v>
      </c>
      <c r="J1516" s="3" t="n">
        <v>6</v>
      </c>
      <c r="K1516" s="3" t="n">
        <v>0</v>
      </c>
      <c r="L1516" s="3" t="n">
        <v>0</v>
      </c>
      <c r="M1516" s="3" t="n">
        <v>0</v>
      </c>
      <c r="N1516" s="2" t="s">
        <v>6908</v>
      </c>
      <c r="O1516" s="4" t="s">
        <v>5803</v>
      </c>
      <c r="P1516" s="2" t="s">
        <v>6891</v>
      </c>
      <c r="Q1516" s="2" t="s">
        <v>6892</v>
      </c>
      <c r="R1516" s="2" t="s">
        <v>6909</v>
      </c>
      <c r="S1516" s="2" t="s">
        <v>127</v>
      </c>
      <c r="T1516" s="5" t="b">
        <f aca="false">FALSE()</f>
        <v>0</v>
      </c>
      <c r="U1516" s="5" t="b">
        <f aca="false">FALSE()</f>
        <v>0</v>
      </c>
      <c r="V1516" s="2" t="s">
        <v>71</v>
      </c>
    </row>
    <row r="1517" customFormat="false" ht="15" hidden="false" customHeight="true" outlineLevel="0" collapsed="false">
      <c r="A1517" s="2" t="s">
        <v>126</v>
      </c>
      <c r="B1517" s="2" t="s">
        <v>6796</v>
      </c>
      <c r="C1517" s="2" t="s">
        <v>6910</v>
      </c>
      <c r="D1517" s="2" t="s">
        <v>122</v>
      </c>
      <c r="E1517" s="2" t="s">
        <v>122</v>
      </c>
      <c r="F1517" s="2" t="s">
        <v>6911</v>
      </c>
      <c r="G1517" s="3" t="n">
        <v>9</v>
      </c>
      <c r="H1517" s="3" t="n">
        <v>5</v>
      </c>
      <c r="I1517" s="3" t="n">
        <v>0</v>
      </c>
      <c r="J1517" s="3" t="n">
        <v>7</v>
      </c>
      <c r="K1517" s="3" t="n">
        <v>0</v>
      </c>
      <c r="L1517" s="3" t="n">
        <v>0</v>
      </c>
      <c r="M1517" s="3" t="n">
        <v>0</v>
      </c>
      <c r="N1517" s="2" t="s">
        <v>6912</v>
      </c>
      <c r="O1517" s="4" t="s">
        <v>2945</v>
      </c>
      <c r="P1517" s="2" t="s">
        <v>6891</v>
      </c>
      <c r="Q1517" s="2" t="s">
        <v>6892</v>
      </c>
      <c r="R1517" s="2" t="s">
        <v>6913</v>
      </c>
      <c r="S1517" s="2" t="s">
        <v>6914</v>
      </c>
      <c r="T1517" s="5" t="b">
        <f aca="false">FALSE()</f>
        <v>0</v>
      </c>
      <c r="U1517" s="5" t="b">
        <f aca="false">FALSE()</f>
        <v>0</v>
      </c>
      <c r="V1517" s="2" t="s">
        <v>330</v>
      </c>
    </row>
    <row r="1518" customFormat="false" ht="15" hidden="false" customHeight="true" outlineLevel="0" collapsed="false">
      <c r="A1518" s="2" t="s">
        <v>126</v>
      </c>
      <c r="B1518" s="2" t="s">
        <v>6796</v>
      </c>
      <c r="C1518" s="2" t="s">
        <v>6915</v>
      </c>
      <c r="D1518" s="2" t="s">
        <v>122</v>
      </c>
      <c r="E1518" s="2" t="s">
        <v>122</v>
      </c>
      <c r="F1518" s="2" t="s">
        <v>6916</v>
      </c>
      <c r="G1518" s="3" t="n">
        <v>9</v>
      </c>
      <c r="H1518" s="3" t="n">
        <v>5</v>
      </c>
      <c r="I1518" s="3" t="n">
        <v>0</v>
      </c>
      <c r="J1518" s="3" t="n">
        <v>8</v>
      </c>
      <c r="K1518" s="3" t="n">
        <v>0</v>
      </c>
      <c r="L1518" s="3" t="n">
        <v>0</v>
      </c>
      <c r="M1518" s="3" t="n">
        <v>0</v>
      </c>
      <c r="N1518" s="2" t="s">
        <v>6917</v>
      </c>
      <c r="O1518" s="4" t="s">
        <v>172</v>
      </c>
      <c r="P1518" s="2" t="s">
        <v>6891</v>
      </c>
      <c r="Q1518" s="2" t="s">
        <v>6892</v>
      </c>
      <c r="R1518" s="2" t="s">
        <v>6918</v>
      </c>
      <c r="S1518" s="2" t="s">
        <v>127</v>
      </c>
      <c r="T1518" s="5" t="b">
        <f aca="false">FALSE()</f>
        <v>0</v>
      </c>
      <c r="U1518" s="5" t="b">
        <f aca="false">FALSE()</f>
        <v>0</v>
      </c>
      <c r="V1518" s="2" t="s">
        <v>139</v>
      </c>
    </row>
    <row r="1519" customFormat="false" ht="15" hidden="false" customHeight="true" outlineLevel="0" collapsed="false">
      <c r="A1519" s="2" t="s">
        <v>126</v>
      </c>
      <c r="B1519" s="2" t="s">
        <v>6796</v>
      </c>
      <c r="C1519" s="2" t="s">
        <v>6919</v>
      </c>
      <c r="D1519" s="2" t="s">
        <v>122</v>
      </c>
      <c r="E1519" s="2" t="s">
        <v>122</v>
      </c>
      <c r="F1519" s="2" t="s">
        <v>6920</v>
      </c>
      <c r="G1519" s="3" t="n">
        <v>9</v>
      </c>
      <c r="H1519" s="3" t="n">
        <v>5</v>
      </c>
      <c r="I1519" s="3" t="n">
        <v>0</v>
      </c>
      <c r="J1519" s="3" t="n">
        <v>9</v>
      </c>
      <c r="K1519" s="3" t="n">
        <v>0</v>
      </c>
      <c r="L1519" s="3" t="n">
        <v>0</v>
      </c>
      <c r="M1519" s="3" t="n">
        <v>0</v>
      </c>
      <c r="N1519" s="2" t="s">
        <v>6921</v>
      </c>
      <c r="O1519" s="4" t="s">
        <v>241</v>
      </c>
      <c r="P1519" s="2" t="s">
        <v>6891</v>
      </c>
      <c r="Q1519" s="2" t="s">
        <v>6892</v>
      </c>
      <c r="R1519" s="2" t="s">
        <v>6922</v>
      </c>
      <c r="S1519" s="2" t="s">
        <v>127</v>
      </c>
      <c r="T1519" s="5" t="b">
        <f aca="false">FALSE()</f>
        <v>0</v>
      </c>
      <c r="U1519" s="5" t="b">
        <f aca="false">FALSE()</f>
        <v>0</v>
      </c>
      <c r="V1519" s="2" t="s">
        <v>555</v>
      </c>
    </row>
    <row r="1520" customFormat="false" ht="15" hidden="false" customHeight="true" outlineLevel="0" collapsed="false">
      <c r="A1520" s="2" t="s">
        <v>126</v>
      </c>
      <c r="B1520" s="2" t="s">
        <v>6796</v>
      </c>
      <c r="C1520" s="2" t="s">
        <v>6923</v>
      </c>
      <c r="D1520" s="2" t="s">
        <v>122</v>
      </c>
      <c r="E1520" s="2" t="s">
        <v>122</v>
      </c>
      <c r="F1520" s="2" t="s">
        <v>6924</v>
      </c>
      <c r="G1520" s="3" t="n">
        <v>9</v>
      </c>
      <c r="H1520" s="3" t="n">
        <v>5</v>
      </c>
      <c r="I1520" s="3" t="n">
        <v>0</v>
      </c>
      <c r="J1520" s="3" t="n">
        <v>11</v>
      </c>
      <c r="K1520" s="3" t="n">
        <v>0</v>
      </c>
      <c r="L1520" s="3" t="n">
        <v>0</v>
      </c>
      <c r="M1520" s="3" t="n">
        <v>0</v>
      </c>
      <c r="N1520" s="2" t="s">
        <v>6925</v>
      </c>
      <c r="O1520" s="4" t="s">
        <v>443</v>
      </c>
      <c r="P1520" s="2" t="s">
        <v>6891</v>
      </c>
      <c r="Q1520" s="2" t="s">
        <v>6892</v>
      </c>
      <c r="R1520" s="2" t="s">
        <v>6926</v>
      </c>
      <c r="S1520" s="2" t="s">
        <v>6817</v>
      </c>
      <c r="T1520" s="5" t="b">
        <f aca="false">FALSE()</f>
        <v>0</v>
      </c>
      <c r="U1520" s="5" t="b">
        <f aca="false">FALSE()</f>
        <v>0</v>
      </c>
      <c r="V1520" s="2" t="s">
        <v>817</v>
      </c>
    </row>
    <row r="1521" customFormat="false" ht="15" hidden="false" customHeight="true" outlineLevel="0" collapsed="false">
      <c r="A1521" s="2" t="s">
        <v>126</v>
      </c>
      <c r="B1521" s="2" t="s">
        <v>6796</v>
      </c>
      <c r="C1521" s="2" t="s">
        <v>6927</v>
      </c>
      <c r="D1521" s="2" t="s">
        <v>122</v>
      </c>
      <c r="E1521" s="2" t="s">
        <v>122</v>
      </c>
      <c r="F1521" s="2" t="s">
        <v>6928</v>
      </c>
      <c r="G1521" s="3" t="n">
        <v>9</v>
      </c>
      <c r="H1521" s="3" t="n">
        <v>5</v>
      </c>
      <c r="I1521" s="3" t="n">
        <v>0</v>
      </c>
      <c r="J1521" s="3" t="n">
        <v>12</v>
      </c>
      <c r="K1521" s="3" t="n">
        <v>0</v>
      </c>
      <c r="L1521" s="3" t="n">
        <v>0</v>
      </c>
      <c r="M1521" s="3" t="n">
        <v>0</v>
      </c>
      <c r="N1521" s="2" t="s">
        <v>6929</v>
      </c>
      <c r="O1521" s="4" t="s">
        <v>6038</v>
      </c>
      <c r="P1521" s="2" t="s">
        <v>6891</v>
      </c>
      <c r="Q1521" s="2" t="s">
        <v>6892</v>
      </c>
      <c r="R1521" s="2" t="s">
        <v>6930</v>
      </c>
      <c r="S1521" s="2" t="s">
        <v>127</v>
      </c>
      <c r="T1521" s="5" t="b">
        <f aca="false">FALSE()</f>
        <v>0</v>
      </c>
      <c r="U1521" s="5" t="b">
        <f aca="false">FALSE()</f>
        <v>0</v>
      </c>
      <c r="V1521" s="2" t="s">
        <v>211</v>
      </c>
    </row>
    <row r="1522" customFormat="false" ht="15" hidden="false" customHeight="true" outlineLevel="0" collapsed="false">
      <c r="A1522" s="2" t="s">
        <v>126</v>
      </c>
      <c r="B1522" s="2" t="s">
        <v>6796</v>
      </c>
      <c r="C1522" s="2" t="s">
        <v>6931</v>
      </c>
      <c r="D1522" s="2" t="s">
        <v>122</v>
      </c>
      <c r="E1522" s="2" t="s">
        <v>122</v>
      </c>
      <c r="F1522" s="2" t="s">
        <v>6932</v>
      </c>
      <c r="G1522" s="3" t="n">
        <v>9</v>
      </c>
      <c r="H1522" s="3" t="n">
        <v>5</v>
      </c>
      <c r="I1522" s="3" t="n">
        <v>0</v>
      </c>
      <c r="J1522" s="3" t="n">
        <v>13</v>
      </c>
      <c r="K1522" s="3" t="n">
        <v>0</v>
      </c>
      <c r="L1522" s="3" t="n">
        <v>0</v>
      </c>
      <c r="M1522" s="3" t="n">
        <v>0</v>
      </c>
      <c r="N1522" s="2" t="s">
        <v>6933</v>
      </c>
      <c r="O1522" s="4" t="s">
        <v>824</v>
      </c>
      <c r="P1522" s="2" t="s">
        <v>6891</v>
      </c>
      <c r="Q1522" s="2" t="s">
        <v>6892</v>
      </c>
      <c r="R1522" s="2" t="s">
        <v>6934</v>
      </c>
      <c r="S1522" s="2" t="s">
        <v>127</v>
      </c>
      <c r="T1522" s="5" t="b">
        <f aca="false">FALSE()</f>
        <v>0</v>
      </c>
      <c r="U1522" s="5" t="b">
        <f aca="false">FALSE()</f>
        <v>0</v>
      </c>
      <c r="V1522" s="2" t="s">
        <v>46</v>
      </c>
    </row>
    <row r="1523" customFormat="false" ht="15" hidden="false" customHeight="true" outlineLevel="0" collapsed="false">
      <c r="A1523" s="2" t="s">
        <v>126</v>
      </c>
      <c r="B1523" s="2" t="s">
        <v>6796</v>
      </c>
      <c r="C1523" s="2" t="s">
        <v>6935</v>
      </c>
      <c r="D1523" s="2" t="s">
        <v>122</v>
      </c>
      <c r="E1523" s="2" t="s">
        <v>122</v>
      </c>
      <c r="F1523" s="2" t="s">
        <v>6936</v>
      </c>
      <c r="G1523" s="3" t="n">
        <v>9</v>
      </c>
      <c r="H1523" s="3" t="n">
        <v>5</v>
      </c>
      <c r="I1523" s="3" t="n">
        <v>0</v>
      </c>
      <c r="J1523" s="3" t="n">
        <v>14</v>
      </c>
      <c r="K1523" s="3" t="n">
        <v>0</v>
      </c>
      <c r="L1523" s="3" t="n">
        <v>0</v>
      </c>
      <c r="M1523" s="3" t="n">
        <v>0</v>
      </c>
      <c r="N1523" s="2" t="s">
        <v>6937</v>
      </c>
      <c r="O1523" s="4" t="s">
        <v>6184</v>
      </c>
      <c r="P1523" s="2" t="s">
        <v>6891</v>
      </c>
      <c r="Q1523" s="2" t="s">
        <v>6892</v>
      </c>
      <c r="R1523" s="2" t="s">
        <v>6938</v>
      </c>
      <c r="S1523" s="2" t="s">
        <v>127</v>
      </c>
      <c r="T1523" s="5" t="b">
        <f aca="false">FALSE()</f>
        <v>0</v>
      </c>
      <c r="U1523" s="5" t="b">
        <f aca="false">FALSE()</f>
        <v>0</v>
      </c>
      <c r="V1523" s="2" t="s">
        <v>46</v>
      </c>
    </row>
    <row r="1524" customFormat="false" ht="15" hidden="false" customHeight="true" outlineLevel="0" collapsed="false">
      <c r="A1524" s="2" t="s">
        <v>126</v>
      </c>
      <c r="B1524" s="2" t="s">
        <v>6796</v>
      </c>
      <c r="C1524" s="2" t="s">
        <v>6939</v>
      </c>
      <c r="D1524" s="2" t="s">
        <v>122</v>
      </c>
      <c r="E1524" s="2" t="s">
        <v>122</v>
      </c>
      <c r="F1524" s="2" t="s">
        <v>6940</v>
      </c>
      <c r="G1524" s="3" t="n">
        <v>9</v>
      </c>
      <c r="H1524" s="3" t="n">
        <v>6</v>
      </c>
      <c r="I1524" s="3" t="n">
        <v>0</v>
      </c>
      <c r="J1524" s="3" t="n">
        <v>2</v>
      </c>
      <c r="K1524" s="3" t="n">
        <v>0</v>
      </c>
      <c r="L1524" s="3" t="n">
        <v>0</v>
      </c>
      <c r="M1524" s="3" t="n">
        <v>0</v>
      </c>
      <c r="N1524" s="2" t="s">
        <v>6941</v>
      </c>
      <c r="O1524" s="4" t="s">
        <v>594</v>
      </c>
      <c r="P1524" s="2" t="s">
        <v>6942</v>
      </c>
      <c r="Q1524" s="2" t="s">
        <v>6943</v>
      </c>
      <c r="R1524" s="2" t="s">
        <v>6944</v>
      </c>
      <c r="S1524" s="2" t="s">
        <v>127</v>
      </c>
      <c r="T1524" s="5" t="b">
        <f aca="false">FALSE()</f>
        <v>0</v>
      </c>
      <c r="U1524" s="5" t="b">
        <f aca="false">FALSE()</f>
        <v>0</v>
      </c>
      <c r="V1524" s="2" t="s">
        <v>85</v>
      </c>
    </row>
    <row r="1525" customFormat="false" ht="15" hidden="false" customHeight="true" outlineLevel="0" collapsed="false">
      <c r="A1525" s="2" t="s">
        <v>126</v>
      </c>
      <c r="B1525" s="2" t="s">
        <v>6796</v>
      </c>
      <c r="C1525" s="2" t="s">
        <v>6945</v>
      </c>
      <c r="D1525" s="2" t="s">
        <v>122</v>
      </c>
      <c r="E1525" s="2" t="s">
        <v>122</v>
      </c>
      <c r="F1525" s="2" t="s">
        <v>6946</v>
      </c>
      <c r="G1525" s="3" t="n">
        <v>9</v>
      </c>
      <c r="H1525" s="3" t="n">
        <v>6</v>
      </c>
      <c r="I1525" s="3" t="n">
        <v>0</v>
      </c>
      <c r="J1525" s="3" t="n">
        <v>3</v>
      </c>
      <c r="K1525" s="3" t="n">
        <v>0</v>
      </c>
      <c r="L1525" s="3" t="n">
        <v>0</v>
      </c>
      <c r="M1525" s="3" t="n">
        <v>0</v>
      </c>
      <c r="N1525" s="2" t="s">
        <v>6947</v>
      </c>
      <c r="O1525" s="4" t="s">
        <v>258</v>
      </c>
      <c r="P1525" s="2" t="s">
        <v>6942</v>
      </c>
      <c r="Q1525" s="2" t="s">
        <v>6943</v>
      </c>
      <c r="R1525" s="2" t="s">
        <v>6948</v>
      </c>
      <c r="S1525" s="2" t="s">
        <v>6803</v>
      </c>
      <c r="T1525" s="5" t="b">
        <f aca="false">FALSE()</f>
        <v>0</v>
      </c>
      <c r="U1525" s="5" t="b">
        <f aca="false">FALSE()</f>
        <v>0</v>
      </c>
      <c r="V1525" s="2" t="s">
        <v>63</v>
      </c>
    </row>
    <row r="1526" customFormat="false" ht="15" hidden="false" customHeight="true" outlineLevel="0" collapsed="false">
      <c r="A1526" s="2" t="s">
        <v>126</v>
      </c>
      <c r="B1526" s="2" t="s">
        <v>6796</v>
      </c>
      <c r="C1526" s="2" t="s">
        <v>6949</v>
      </c>
      <c r="D1526" s="2" t="s">
        <v>122</v>
      </c>
      <c r="E1526" s="2" t="s">
        <v>122</v>
      </c>
      <c r="F1526" s="2" t="s">
        <v>6950</v>
      </c>
      <c r="G1526" s="3" t="n">
        <v>9</v>
      </c>
      <c r="H1526" s="3" t="n">
        <v>6</v>
      </c>
      <c r="I1526" s="3" t="n">
        <v>0</v>
      </c>
      <c r="J1526" s="3" t="n">
        <v>4</v>
      </c>
      <c r="K1526" s="3" t="n">
        <v>0</v>
      </c>
      <c r="L1526" s="3" t="n">
        <v>0</v>
      </c>
      <c r="M1526" s="3" t="n">
        <v>0</v>
      </c>
      <c r="N1526" s="2" t="s">
        <v>6951</v>
      </c>
      <c r="O1526" s="4" t="s">
        <v>119</v>
      </c>
      <c r="P1526" s="2" t="s">
        <v>6942</v>
      </c>
      <c r="Q1526" s="2" t="s">
        <v>6943</v>
      </c>
      <c r="R1526" s="2" t="s">
        <v>6952</v>
      </c>
      <c r="S1526" s="2" t="s">
        <v>127</v>
      </c>
      <c r="T1526" s="5" t="b">
        <f aca="false">FALSE()</f>
        <v>0</v>
      </c>
      <c r="U1526" s="5" t="b">
        <f aca="false">FALSE()</f>
        <v>0</v>
      </c>
      <c r="V1526" s="2" t="s">
        <v>139</v>
      </c>
    </row>
    <row r="1527" customFormat="false" ht="15" hidden="false" customHeight="true" outlineLevel="0" collapsed="false">
      <c r="A1527" s="2" t="s">
        <v>126</v>
      </c>
      <c r="B1527" s="2" t="s">
        <v>6796</v>
      </c>
      <c r="C1527" s="2" t="s">
        <v>6953</v>
      </c>
      <c r="D1527" s="2" t="s">
        <v>122</v>
      </c>
      <c r="E1527" s="2" t="s">
        <v>122</v>
      </c>
      <c r="F1527" s="2" t="s">
        <v>6954</v>
      </c>
      <c r="G1527" s="3" t="n">
        <v>9</v>
      </c>
      <c r="H1527" s="3" t="n">
        <v>7</v>
      </c>
      <c r="I1527" s="3" t="n">
        <v>0</v>
      </c>
      <c r="J1527" s="3" t="n">
        <v>1</v>
      </c>
      <c r="K1527" s="3" t="n">
        <v>0</v>
      </c>
      <c r="L1527" s="3" t="n">
        <v>0</v>
      </c>
      <c r="M1527" s="3" t="n">
        <v>0</v>
      </c>
      <c r="N1527" s="2" t="s">
        <v>6955</v>
      </c>
      <c r="O1527" s="4" t="s">
        <v>119</v>
      </c>
      <c r="P1527" s="2" t="s">
        <v>6956</v>
      </c>
      <c r="Q1527" s="2" t="s">
        <v>6957</v>
      </c>
      <c r="R1527" s="2" t="s">
        <v>6958</v>
      </c>
      <c r="S1527" s="2" t="s">
        <v>6817</v>
      </c>
      <c r="T1527" s="5" t="b">
        <f aca="false">FALSE()</f>
        <v>0</v>
      </c>
      <c r="U1527" s="5" t="b">
        <f aca="false">FALSE()</f>
        <v>0</v>
      </c>
      <c r="V1527" s="2" t="s">
        <v>63</v>
      </c>
    </row>
    <row r="1528" customFormat="false" ht="15" hidden="false" customHeight="true" outlineLevel="0" collapsed="false">
      <c r="A1528" s="2" t="s">
        <v>126</v>
      </c>
      <c r="B1528" s="2" t="s">
        <v>6796</v>
      </c>
      <c r="C1528" s="2" t="s">
        <v>6959</v>
      </c>
      <c r="D1528" s="2" t="s">
        <v>122</v>
      </c>
      <c r="E1528" s="2" t="s">
        <v>122</v>
      </c>
      <c r="F1528" s="2" t="s">
        <v>6960</v>
      </c>
      <c r="G1528" s="3" t="n">
        <v>9</v>
      </c>
      <c r="H1528" s="3" t="n">
        <v>7</v>
      </c>
      <c r="I1528" s="3" t="n">
        <v>0</v>
      </c>
      <c r="J1528" s="3" t="n">
        <v>2</v>
      </c>
      <c r="K1528" s="3" t="n">
        <v>0</v>
      </c>
      <c r="L1528" s="3" t="n">
        <v>0</v>
      </c>
      <c r="M1528" s="3" t="n">
        <v>0</v>
      </c>
      <c r="N1528" s="2" t="s">
        <v>6961</v>
      </c>
      <c r="O1528" s="4" t="s">
        <v>119</v>
      </c>
      <c r="P1528" s="2" t="s">
        <v>6956</v>
      </c>
      <c r="Q1528" s="2" t="s">
        <v>6957</v>
      </c>
      <c r="R1528" s="2" t="s">
        <v>6962</v>
      </c>
      <c r="S1528" s="2" t="s">
        <v>6817</v>
      </c>
      <c r="T1528" s="5" t="b">
        <f aca="false">FALSE()</f>
        <v>0</v>
      </c>
      <c r="U1528" s="5" t="b">
        <f aca="false">FALSE()</f>
        <v>0</v>
      </c>
      <c r="V1528" s="2" t="s">
        <v>279</v>
      </c>
    </row>
    <row r="1529" customFormat="false" ht="15" hidden="false" customHeight="true" outlineLevel="0" collapsed="false">
      <c r="A1529" s="2" t="s">
        <v>126</v>
      </c>
      <c r="B1529" s="2" t="s">
        <v>6796</v>
      </c>
      <c r="C1529" s="2" t="s">
        <v>6963</v>
      </c>
      <c r="D1529" s="2" t="s">
        <v>122</v>
      </c>
      <c r="E1529" s="2" t="s">
        <v>122</v>
      </c>
      <c r="F1529" s="2" t="s">
        <v>6964</v>
      </c>
      <c r="G1529" s="3" t="n">
        <v>9</v>
      </c>
      <c r="H1529" s="3" t="n">
        <v>7</v>
      </c>
      <c r="I1529" s="3" t="n">
        <v>0</v>
      </c>
      <c r="J1529" s="3" t="n">
        <v>3</v>
      </c>
      <c r="K1529" s="3" t="n">
        <v>0</v>
      </c>
      <c r="L1529" s="3" t="n">
        <v>0</v>
      </c>
      <c r="M1529" s="3" t="n">
        <v>0</v>
      </c>
      <c r="N1529" s="2" t="s">
        <v>6965</v>
      </c>
      <c r="O1529" s="4" t="s">
        <v>119</v>
      </c>
      <c r="P1529" s="2" t="s">
        <v>6956</v>
      </c>
      <c r="Q1529" s="2" t="s">
        <v>6957</v>
      </c>
      <c r="R1529" s="2" t="s">
        <v>6966</v>
      </c>
      <c r="S1529" s="2" t="s">
        <v>127</v>
      </c>
      <c r="T1529" s="5" t="b">
        <f aca="false">FALSE()</f>
        <v>0</v>
      </c>
      <c r="U1529" s="5" t="b">
        <f aca="false">FALSE()</f>
        <v>0</v>
      </c>
      <c r="V1529" s="2" t="s">
        <v>71</v>
      </c>
    </row>
    <row r="1530" customFormat="false" ht="15" hidden="false" customHeight="true" outlineLevel="0" collapsed="false">
      <c r="A1530" s="2" t="s">
        <v>126</v>
      </c>
      <c r="B1530" s="2" t="s">
        <v>6796</v>
      </c>
      <c r="C1530" s="2" t="s">
        <v>6967</v>
      </c>
      <c r="D1530" s="2" t="s">
        <v>122</v>
      </c>
      <c r="E1530" s="2" t="s">
        <v>122</v>
      </c>
      <c r="F1530" s="2" t="s">
        <v>6968</v>
      </c>
      <c r="G1530" s="3" t="n">
        <v>9</v>
      </c>
      <c r="H1530" s="3" t="n">
        <v>7</v>
      </c>
      <c r="I1530" s="3" t="n">
        <v>0</v>
      </c>
      <c r="J1530" s="3" t="n">
        <v>4</v>
      </c>
      <c r="K1530" s="3" t="n">
        <v>0</v>
      </c>
      <c r="L1530" s="3" t="n">
        <v>0</v>
      </c>
      <c r="M1530" s="3" t="n">
        <v>0</v>
      </c>
      <c r="N1530" s="2" t="s">
        <v>6969</v>
      </c>
      <c r="O1530" s="4" t="s">
        <v>258</v>
      </c>
      <c r="P1530" s="2" t="s">
        <v>6956</v>
      </c>
      <c r="Q1530" s="2" t="s">
        <v>6957</v>
      </c>
      <c r="R1530" s="2" t="s">
        <v>6970</v>
      </c>
      <c r="S1530" s="2" t="s">
        <v>6808</v>
      </c>
      <c r="T1530" s="5" t="b">
        <f aca="false">FALSE()</f>
        <v>0</v>
      </c>
      <c r="U1530" s="5" t="b">
        <f aca="false">FALSE()</f>
        <v>0</v>
      </c>
      <c r="V1530" s="2" t="s">
        <v>63</v>
      </c>
    </row>
    <row r="1531" customFormat="false" ht="15" hidden="false" customHeight="true" outlineLevel="0" collapsed="false">
      <c r="A1531" s="2" t="s">
        <v>126</v>
      </c>
      <c r="B1531" s="2" t="s">
        <v>6796</v>
      </c>
      <c r="C1531" s="2" t="s">
        <v>6971</v>
      </c>
      <c r="D1531" s="2" t="s">
        <v>122</v>
      </c>
      <c r="E1531" s="2" t="s">
        <v>122</v>
      </c>
      <c r="F1531" s="2" t="s">
        <v>6972</v>
      </c>
      <c r="G1531" s="3" t="n">
        <v>9</v>
      </c>
      <c r="H1531" s="3" t="n">
        <v>7</v>
      </c>
      <c r="I1531" s="3" t="n">
        <v>0</v>
      </c>
      <c r="J1531" s="3" t="n">
        <v>5</v>
      </c>
      <c r="K1531" s="3" t="n">
        <v>0</v>
      </c>
      <c r="L1531" s="3" t="n">
        <v>0</v>
      </c>
      <c r="M1531" s="3" t="n">
        <v>0</v>
      </c>
      <c r="N1531" s="2" t="s">
        <v>6973</v>
      </c>
      <c r="O1531" s="4" t="s">
        <v>119</v>
      </c>
      <c r="P1531" s="2" t="s">
        <v>6956</v>
      </c>
      <c r="Q1531" s="2" t="s">
        <v>6957</v>
      </c>
      <c r="R1531" s="2" t="s">
        <v>6974</v>
      </c>
      <c r="S1531" s="2" t="s">
        <v>127</v>
      </c>
      <c r="T1531" s="5" t="b">
        <f aca="false">FALSE()</f>
        <v>0</v>
      </c>
      <c r="U1531" s="5" t="b">
        <f aca="false">FALSE()</f>
        <v>0</v>
      </c>
      <c r="V1531" s="2" t="s">
        <v>34</v>
      </c>
    </row>
    <row r="1532" customFormat="false" ht="15" hidden="false" customHeight="true" outlineLevel="0" collapsed="false">
      <c r="A1532" s="2" t="s">
        <v>126</v>
      </c>
      <c r="B1532" s="2" t="s">
        <v>6796</v>
      </c>
      <c r="C1532" s="2" t="s">
        <v>6975</v>
      </c>
      <c r="D1532" s="2" t="s">
        <v>122</v>
      </c>
      <c r="E1532" s="2" t="s">
        <v>122</v>
      </c>
      <c r="F1532" s="2" t="s">
        <v>6976</v>
      </c>
      <c r="G1532" s="3" t="n">
        <v>9</v>
      </c>
      <c r="H1532" s="3" t="n">
        <v>7</v>
      </c>
      <c r="I1532" s="3" t="n">
        <v>0</v>
      </c>
      <c r="J1532" s="3" t="n">
        <v>6</v>
      </c>
      <c r="K1532" s="3" t="n">
        <v>0</v>
      </c>
      <c r="L1532" s="3" t="n">
        <v>0</v>
      </c>
      <c r="M1532" s="3" t="n">
        <v>0</v>
      </c>
      <c r="N1532" s="2" t="s">
        <v>6977</v>
      </c>
      <c r="O1532" s="4" t="s">
        <v>417</v>
      </c>
      <c r="P1532" s="2" t="s">
        <v>6956</v>
      </c>
      <c r="Q1532" s="2" t="s">
        <v>6957</v>
      </c>
      <c r="R1532" s="2" t="s">
        <v>6978</v>
      </c>
      <c r="S1532" s="2" t="s">
        <v>6817</v>
      </c>
      <c r="T1532" s="5" t="b">
        <f aca="false">FALSE()</f>
        <v>0</v>
      </c>
      <c r="U1532" s="5" t="b">
        <f aca="false">FALSE()</f>
        <v>0</v>
      </c>
      <c r="V1532" s="2" t="s">
        <v>308</v>
      </c>
    </row>
    <row r="1533" customFormat="false" ht="15" hidden="false" customHeight="true" outlineLevel="0" collapsed="false">
      <c r="A1533" s="2" t="s">
        <v>126</v>
      </c>
      <c r="B1533" s="2" t="s">
        <v>6796</v>
      </c>
      <c r="C1533" s="2" t="s">
        <v>6979</v>
      </c>
      <c r="D1533" s="2" t="s">
        <v>122</v>
      </c>
      <c r="E1533" s="2" t="s">
        <v>122</v>
      </c>
      <c r="F1533" s="2" t="s">
        <v>6980</v>
      </c>
      <c r="G1533" s="3" t="n">
        <v>9</v>
      </c>
      <c r="H1533" s="3" t="n">
        <v>7</v>
      </c>
      <c r="I1533" s="3" t="n">
        <v>0</v>
      </c>
      <c r="J1533" s="3" t="n">
        <v>7</v>
      </c>
      <c r="K1533" s="3" t="n">
        <v>0</v>
      </c>
      <c r="L1533" s="3" t="n">
        <v>0</v>
      </c>
      <c r="M1533" s="3" t="n">
        <v>0</v>
      </c>
      <c r="N1533" s="2" t="s">
        <v>6981</v>
      </c>
      <c r="O1533" s="4" t="s">
        <v>4692</v>
      </c>
      <c r="P1533" s="2" t="s">
        <v>6956</v>
      </c>
      <c r="Q1533" s="2" t="s">
        <v>6957</v>
      </c>
      <c r="R1533" s="2" t="s">
        <v>6982</v>
      </c>
      <c r="S1533" s="2" t="s">
        <v>127</v>
      </c>
      <c r="T1533" s="5" t="b">
        <f aca="false">FALSE()</f>
        <v>0</v>
      </c>
      <c r="U1533" s="5" t="b">
        <f aca="false">FALSE()</f>
        <v>0</v>
      </c>
      <c r="V1533" s="2" t="s">
        <v>279</v>
      </c>
    </row>
    <row r="1534" customFormat="false" ht="15" hidden="false" customHeight="true" outlineLevel="0" collapsed="false">
      <c r="A1534" s="2" t="s">
        <v>126</v>
      </c>
      <c r="B1534" s="2" t="s">
        <v>6796</v>
      </c>
      <c r="C1534" s="2" t="s">
        <v>6983</v>
      </c>
      <c r="D1534" s="2" t="s">
        <v>122</v>
      </c>
      <c r="E1534" s="2" t="s">
        <v>122</v>
      </c>
      <c r="F1534" s="2" t="s">
        <v>6984</v>
      </c>
      <c r="G1534" s="3" t="n">
        <v>9</v>
      </c>
      <c r="H1534" s="3" t="n">
        <v>7</v>
      </c>
      <c r="I1534" s="3" t="n">
        <v>0</v>
      </c>
      <c r="J1534" s="3" t="n">
        <v>8</v>
      </c>
      <c r="K1534" s="3" t="n">
        <v>0</v>
      </c>
      <c r="L1534" s="3" t="n">
        <v>0</v>
      </c>
      <c r="M1534" s="3" t="n">
        <v>0</v>
      </c>
      <c r="N1534" s="2" t="s">
        <v>6985</v>
      </c>
      <c r="O1534" s="4" t="s">
        <v>172</v>
      </c>
      <c r="P1534" s="2" t="s">
        <v>6956</v>
      </c>
      <c r="Q1534" s="2" t="s">
        <v>6957</v>
      </c>
      <c r="R1534" s="2" t="s">
        <v>6986</v>
      </c>
      <c r="S1534" s="2" t="s">
        <v>127</v>
      </c>
      <c r="T1534" s="5" t="b">
        <f aca="false">FALSE()</f>
        <v>0</v>
      </c>
      <c r="U1534" s="5" t="b">
        <f aca="false">FALSE()</f>
        <v>0</v>
      </c>
      <c r="V1534" s="2" t="s">
        <v>46</v>
      </c>
    </row>
    <row r="1535" customFormat="false" ht="15" hidden="false" customHeight="true" outlineLevel="0" collapsed="false">
      <c r="A1535" s="2" t="s">
        <v>126</v>
      </c>
      <c r="B1535" s="2" t="s">
        <v>6796</v>
      </c>
      <c r="C1535" s="2" t="s">
        <v>107</v>
      </c>
      <c r="D1535" s="2" t="s">
        <v>122</v>
      </c>
      <c r="E1535" s="2" t="s">
        <v>122</v>
      </c>
      <c r="F1535" s="2" t="s">
        <v>6987</v>
      </c>
      <c r="G1535" s="3" t="n">
        <v>9</v>
      </c>
      <c r="H1535" s="3" t="n">
        <v>7</v>
      </c>
      <c r="I1535" s="3" t="n">
        <v>0</v>
      </c>
      <c r="J1535" s="3" t="n">
        <v>9</v>
      </c>
      <c r="K1535" s="3" t="n">
        <v>0</v>
      </c>
      <c r="L1535" s="3" t="n">
        <v>0</v>
      </c>
      <c r="M1535" s="3" t="n">
        <v>0</v>
      </c>
      <c r="N1535" s="2" t="s">
        <v>6988</v>
      </c>
      <c r="O1535" s="4" t="s">
        <v>594</v>
      </c>
      <c r="P1535" s="2" t="s">
        <v>6956</v>
      </c>
      <c r="Q1535" s="2" t="s">
        <v>6957</v>
      </c>
      <c r="R1535" s="2" t="s">
        <v>6989</v>
      </c>
      <c r="S1535" s="2" t="s">
        <v>127</v>
      </c>
      <c r="T1535" s="5" t="b">
        <f aca="false">FALSE()</f>
        <v>0</v>
      </c>
      <c r="U1535" s="5" t="b">
        <f aca="false">FALSE()</f>
        <v>0</v>
      </c>
      <c r="V1535" s="2" t="s">
        <v>279</v>
      </c>
    </row>
    <row r="1536" customFormat="false" ht="15" hidden="false" customHeight="true" outlineLevel="0" collapsed="false">
      <c r="A1536" s="2" t="s">
        <v>126</v>
      </c>
      <c r="B1536" s="2" t="s">
        <v>6796</v>
      </c>
      <c r="C1536" s="2"/>
      <c r="D1536" s="2" t="s">
        <v>122</v>
      </c>
      <c r="E1536" s="2" t="s">
        <v>122</v>
      </c>
      <c r="F1536" s="2" t="s">
        <v>6990</v>
      </c>
      <c r="G1536" s="3" t="n">
        <v>9</v>
      </c>
      <c r="H1536" s="3" t="n">
        <v>7</v>
      </c>
      <c r="I1536" s="3" t="n">
        <v>0</v>
      </c>
      <c r="J1536" s="3" t="n">
        <v>10</v>
      </c>
      <c r="K1536" s="3" t="n">
        <v>0</v>
      </c>
      <c r="L1536" s="3" t="n">
        <v>0</v>
      </c>
      <c r="M1536" s="3" t="n">
        <v>0</v>
      </c>
      <c r="N1536" s="2" t="s">
        <v>6991</v>
      </c>
      <c r="O1536" s="4" t="s">
        <v>96</v>
      </c>
      <c r="P1536" s="2" t="s">
        <v>6956</v>
      </c>
      <c r="Q1536" s="2" t="s">
        <v>6957</v>
      </c>
      <c r="R1536" s="2" t="s">
        <v>6992</v>
      </c>
      <c r="S1536" s="2" t="s">
        <v>6803</v>
      </c>
      <c r="T1536" s="5" t="b">
        <f aca="false">FALSE()</f>
        <v>0</v>
      </c>
      <c r="U1536" s="5" t="b">
        <f aca="false">FALSE()</f>
        <v>0</v>
      </c>
      <c r="V1536" s="2" t="s">
        <v>211</v>
      </c>
    </row>
    <row r="1537" customFormat="false" ht="15" hidden="false" customHeight="true" outlineLevel="0" collapsed="false">
      <c r="A1537" s="2" t="s">
        <v>126</v>
      </c>
      <c r="B1537" s="2" t="s">
        <v>6796</v>
      </c>
      <c r="C1537" s="2" t="s">
        <v>6993</v>
      </c>
      <c r="D1537" s="2" t="s">
        <v>122</v>
      </c>
      <c r="E1537" s="2" t="s">
        <v>122</v>
      </c>
      <c r="F1537" s="2" t="s">
        <v>6994</v>
      </c>
      <c r="G1537" s="3" t="n">
        <v>9</v>
      </c>
      <c r="H1537" s="3" t="n">
        <v>7</v>
      </c>
      <c r="I1537" s="3" t="n">
        <v>0</v>
      </c>
      <c r="J1537" s="3" t="n">
        <v>11</v>
      </c>
      <c r="K1537" s="3" t="n">
        <v>0</v>
      </c>
      <c r="L1537" s="3" t="n">
        <v>0</v>
      </c>
      <c r="M1537" s="3" t="n">
        <v>0</v>
      </c>
      <c r="N1537" s="2" t="s">
        <v>6995</v>
      </c>
      <c r="O1537" s="4" t="s">
        <v>3808</v>
      </c>
      <c r="P1537" s="2" t="s">
        <v>6956</v>
      </c>
      <c r="Q1537" s="2" t="s">
        <v>6957</v>
      </c>
      <c r="R1537" s="2" t="s">
        <v>6996</v>
      </c>
      <c r="S1537" s="2" t="s">
        <v>127</v>
      </c>
      <c r="T1537" s="5" t="b">
        <f aca="false">FALSE()</f>
        <v>0</v>
      </c>
      <c r="U1537" s="5" t="b">
        <f aca="false">FALSE()</f>
        <v>0</v>
      </c>
      <c r="V1537" s="2" t="s">
        <v>71</v>
      </c>
    </row>
    <row r="1538" customFormat="false" ht="15" hidden="false" customHeight="true" outlineLevel="0" collapsed="false">
      <c r="A1538" s="2" t="s">
        <v>126</v>
      </c>
      <c r="B1538" s="2" t="s">
        <v>6796</v>
      </c>
      <c r="C1538" s="2" t="s">
        <v>6997</v>
      </c>
      <c r="D1538" s="2" t="s">
        <v>122</v>
      </c>
      <c r="E1538" s="2" t="s">
        <v>122</v>
      </c>
      <c r="F1538" s="2" t="s">
        <v>6998</v>
      </c>
      <c r="G1538" s="3" t="n">
        <v>9</v>
      </c>
      <c r="H1538" s="3" t="n">
        <v>7</v>
      </c>
      <c r="I1538" s="3" t="n">
        <v>0</v>
      </c>
      <c r="J1538" s="3" t="n">
        <v>12</v>
      </c>
      <c r="K1538" s="3" t="n">
        <v>0</v>
      </c>
      <c r="L1538" s="3" t="n">
        <v>0</v>
      </c>
      <c r="M1538" s="3" t="n">
        <v>0</v>
      </c>
      <c r="N1538" s="2" t="s">
        <v>6999</v>
      </c>
      <c r="O1538" s="4" t="s">
        <v>403</v>
      </c>
      <c r="P1538" s="2" t="s">
        <v>6956</v>
      </c>
      <c r="Q1538" s="2" t="s">
        <v>6957</v>
      </c>
      <c r="R1538" s="2" t="s">
        <v>7000</v>
      </c>
      <c r="S1538" s="2" t="s">
        <v>6817</v>
      </c>
      <c r="T1538" s="5" t="b">
        <f aca="false">FALSE()</f>
        <v>0</v>
      </c>
      <c r="U1538" s="5" t="b">
        <f aca="false">FALSE()</f>
        <v>0</v>
      </c>
      <c r="V1538" s="2" t="s">
        <v>71</v>
      </c>
    </row>
    <row r="1539" customFormat="false" ht="15" hidden="false" customHeight="true" outlineLevel="0" collapsed="false">
      <c r="A1539" s="2" t="s">
        <v>126</v>
      </c>
      <c r="B1539" s="2" t="s">
        <v>6796</v>
      </c>
      <c r="C1539" s="2" t="s">
        <v>7001</v>
      </c>
      <c r="D1539" s="2" t="s">
        <v>122</v>
      </c>
      <c r="E1539" s="2" t="s">
        <v>122</v>
      </c>
      <c r="F1539" s="2" t="s">
        <v>7002</v>
      </c>
      <c r="G1539" s="3" t="n">
        <v>9</v>
      </c>
      <c r="H1539" s="3" t="n">
        <v>7</v>
      </c>
      <c r="I1539" s="3" t="n">
        <v>0</v>
      </c>
      <c r="J1539" s="3" t="n">
        <v>13</v>
      </c>
      <c r="K1539" s="3" t="n">
        <v>0</v>
      </c>
      <c r="L1539" s="3" t="n">
        <v>0</v>
      </c>
      <c r="M1539" s="3" t="n">
        <v>0</v>
      </c>
      <c r="N1539" s="2" t="s">
        <v>7003</v>
      </c>
      <c r="O1539" s="4" t="s">
        <v>119</v>
      </c>
      <c r="P1539" s="2" t="s">
        <v>6956</v>
      </c>
      <c r="Q1539" s="2" t="s">
        <v>6957</v>
      </c>
      <c r="R1539" s="2" t="s">
        <v>7004</v>
      </c>
      <c r="S1539" s="2" t="s">
        <v>127</v>
      </c>
      <c r="T1539" s="5" t="b">
        <f aca="false">FALSE()</f>
        <v>0</v>
      </c>
      <c r="U1539" s="5" t="b">
        <f aca="false">FALSE()</f>
        <v>0</v>
      </c>
      <c r="V1539" s="2" t="s">
        <v>406</v>
      </c>
    </row>
    <row r="1540" customFormat="false" ht="15" hidden="false" customHeight="true" outlineLevel="0" collapsed="false">
      <c r="A1540" s="2" t="s">
        <v>126</v>
      </c>
      <c r="B1540" s="2" t="s">
        <v>6796</v>
      </c>
      <c r="C1540" s="2" t="s">
        <v>7005</v>
      </c>
      <c r="D1540" s="2" t="s">
        <v>122</v>
      </c>
      <c r="E1540" s="2" t="s">
        <v>122</v>
      </c>
      <c r="F1540" s="2" t="s">
        <v>7006</v>
      </c>
      <c r="G1540" s="3" t="n">
        <v>9</v>
      </c>
      <c r="H1540" s="3" t="n">
        <v>8</v>
      </c>
      <c r="I1540" s="3" t="n">
        <v>0</v>
      </c>
      <c r="J1540" s="3" t="n">
        <v>1</v>
      </c>
      <c r="K1540" s="3" t="n">
        <v>0</v>
      </c>
      <c r="L1540" s="3" t="n">
        <v>0</v>
      </c>
      <c r="M1540" s="3" t="n">
        <v>0</v>
      </c>
      <c r="N1540" s="2" t="s">
        <v>7007</v>
      </c>
      <c r="O1540" s="4" t="s">
        <v>119</v>
      </c>
      <c r="P1540" s="2" t="s">
        <v>7008</v>
      </c>
      <c r="Q1540" s="2" t="s">
        <v>7009</v>
      </c>
      <c r="R1540" s="2" t="s">
        <v>7010</v>
      </c>
      <c r="S1540" s="2" t="s">
        <v>127</v>
      </c>
      <c r="T1540" s="5" t="b">
        <f aca="false">FALSE()</f>
        <v>0</v>
      </c>
      <c r="U1540" s="5" t="b">
        <f aca="false">FALSE()</f>
        <v>0</v>
      </c>
      <c r="V1540" s="2" t="s">
        <v>57</v>
      </c>
    </row>
    <row r="1541" customFormat="false" ht="15" hidden="false" customHeight="true" outlineLevel="0" collapsed="false">
      <c r="A1541" s="2" t="s">
        <v>126</v>
      </c>
      <c r="B1541" s="2" t="s">
        <v>6796</v>
      </c>
      <c r="C1541" s="2" t="s">
        <v>7011</v>
      </c>
      <c r="D1541" s="2" t="s">
        <v>122</v>
      </c>
      <c r="E1541" s="2" t="s">
        <v>122</v>
      </c>
      <c r="F1541" s="2" t="s">
        <v>7012</v>
      </c>
      <c r="G1541" s="3" t="n">
        <v>9</v>
      </c>
      <c r="H1541" s="3" t="n">
        <v>9</v>
      </c>
      <c r="I1541" s="3" t="n">
        <v>0</v>
      </c>
      <c r="J1541" s="3" t="n">
        <v>1</v>
      </c>
      <c r="K1541" s="3" t="n">
        <v>0</v>
      </c>
      <c r="L1541" s="3" t="n">
        <v>0</v>
      </c>
      <c r="M1541" s="3" t="n">
        <v>0</v>
      </c>
      <c r="N1541" s="2" t="s">
        <v>7013</v>
      </c>
      <c r="O1541" s="4" t="s">
        <v>3015</v>
      </c>
      <c r="P1541" s="2" t="s">
        <v>7014</v>
      </c>
      <c r="Q1541" s="2" t="s">
        <v>7015</v>
      </c>
      <c r="R1541" s="2" t="s">
        <v>7016</v>
      </c>
      <c r="S1541" s="2" t="s">
        <v>127</v>
      </c>
      <c r="T1541" s="5" t="b">
        <f aca="false">FALSE()</f>
        <v>0</v>
      </c>
      <c r="U1541" s="5" t="b">
        <f aca="false">FALSE()</f>
        <v>0</v>
      </c>
      <c r="V1541" s="2" t="s">
        <v>71</v>
      </c>
    </row>
    <row r="1542" customFormat="false" ht="15" hidden="false" customHeight="true" outlineLevel="0" collapsed="false">
      <c r="A1542" s="2" t="s">
        <v>126</v>
      </c>
      <c r="B1542" s="2" t="s">
        <v>6796</v>
      </c>
      <c r="C1542" s="2" t="s">
        <v>7017</v>
      </c>
      <c r="D1542" s="2" t="s">
        <v>122</v>
      </c>
      <c r="E1542" s="2" t="s">
        <v>122</v>
      </c>
      <c r="F1542" s="2" t="s">
        <v>7018</v>
      </c>
      <c r="G1542" s="3" t="n">
        <v>9</v>
      </c>
      <c r="H1542" s="3" t="n">
        <v>9</v>
      </c>
      <c r="I1542" s="3" t="n">
        <v>0</v>
      </c>
      <c r="J1542" s="3" t="n">
        <v>4</v>
      </c>
      <c r="K1542" s="3" t="n">
        <v>0</v>
      </c>
      <c r="L1542" s="3" t="n">
        <v>0</v>
      </c>
      <c r="M1542" s="3" t="n">
        <v>0</v>
      </c>
      <c r="N1542" s="2" t="s">
        <v>7019</v>
      </c>
      <c r="O1542" s="4" t="s">
        <v>54</v>
      </c>
      <c r="P1542" s="2" t="s">
        <v>7014</v>
      </c>
      <c r="Q1542" s="2" t="s">
        <v>7015</v>
      </c>
      <c r="R1542" s="2" t="s">
        <v>7020</v>
      </c>
      <c r="S1542" s="2" t="s">
        <v>7021</v>
      </c>
      <c r="T1542" s="5" t="b">
        <f aca="false">FALSE()</f>
        <v>0</v>
      </c>
      <c r="U1542" s="5" t="b">
        <f aca="false">FALSE()</f>
        <v>0</v>
      </c>
      <c r="V1542" s="2" t="s">
        <v>308</v>
      </c>
    </row>
    <row r="1543" customFormat="false" ht="15" hidden="false" customHeight="true" outlineLevel="0" collapsed="false">
      <c r="A1543" s="2" t="s">
        <v>126</v>
      </c>
      <c r="B1543" s="2" t="s">
        <v>6796</v>
      </c>
      <c r="C1543" s="2" t="s">
        <v>7022</v>
      </c>
      <c r="D1543" s="2" t="s">
        <v>122</v>
      </c>
      <c r="E1543" s="2" t="s">
        <v>122</v>
      </c>
      <c r="F1543" s="2" t="s">
        <v>7023</v>
      </c>
      <c r="G1543" s="3" t="n">
        <v>9</v>
      </c>
      <c r="H1543" s="3" t="n">
        <v>10</v>
      </c>
      <c r="I1543" s="3" t="n">
        <v>0</v>
      </c>
      <c r="J1543" s="3" t="n">
        <v>1</v>
      </c>
      <c r="K1543" s="3" t="n">
        <v>0</v>
      </c>
      <c r="L1543" s="3" t="n">
        <v>0</v>
      </c>
      <c r="M1543" s="3" t="n">
        <v>0</v>
      </c>
      <c r="N1543" s="2" t="s">
        <v>7024</v>
      </c>
      <c r="O1543" s="4" t="s">
        <v>166</v>
      </c>
      <c r="P1543" s="2" t="s">
        <v>7025</v>
      </c>
      <c r="Q1543" s="2" t="s">
        <v>7026</v>
      </c>
      <c r="R1543" s="2" t="s">
        <v>7027</v>
      </c>
      <c r="S1543" s="2" t="s">
        <v>6817</v>
      </c>
      <c r="T1543" s="5" t="b">
        <f aca="false">FALSE()</f>
        <v>0</v>
      </c>
      <c r="U1543" s="5" t="b">
        <f aca="false">FALSE()</f>
        <v>0</v>
      </c>
      <c r="V1543" s="2" t="s">
        <v>63</v>
      </c>
    </row>
    <row r="1544" customFormat="false" ht="15" hidden="false" customHeight="true" outlineLevel="0" collapsed="false">
      <c r="A1544" s="2" t="s">
        <v>126</v>
      </c>
      <c r="B1544" s="2" t="s">
        <v>6796</v>
      </c>
      <c r="C1544" s="2" t="s">
        <v>7028</v>
      </c>
      <c r="D1544" s="2" t="s">
        <v>122</v>
      </c>
      <c r="E1544" s="2" t="s">
        <v>122</v>
      </c>
      <c r="F1544" s="2" t="s">
        <v>7029</v>
      </c>
      <c r="G1544" s="3" t="n">
        <v>9</v>
      </c>
      <c r="H1544" s="3" t="n">
        <v>11</v>
      </c>
      <c r="I1544" s="3" t="n">
        <v>0</v>
      </c>
      <c r="J1544" s="3" t="n">
        <v>1</v>
      </c>
      <c r="K1544" s="3" t="n">
        <v>0</v>
      </c>
      <c r="L1544" s="3" t="n">
        <v>0</v>
      </c>
      <c r="M1544" s="3" t="n">
        <v>0</v>
      </c>
      <c r="N1544" s="2" t="s">
        <v>7030</v>
      </c>
      <c r="O1544" s="4" t="s">
        <v>299</v>
      </c>
      <c r="P1544" s="2" t="s">
        <v>7031</v>
      </c>
      <c r="Q1544" s="2" t="s">
        <v>7032</v>
      </c>
      <c r="R1544" s="2" t="s">
        <v>7033</v>
      </c>
      <c r="S1544" s="2" t="s">
        <v>6817</v>
      </c>
      <c r="T1544" s="5" t="b">
        <f aca="false">FALSE()</f>
        <v>0</v>
      </c>
      <c r="U1544" s="5" t="b">
        <f aca="false">FALSE()</f>
        <v>0</v>
      </c>
      <c r="V1544" s="2" t="s">
        <v>308</v>
      </c>
    </row>
    <row r="1545" customFormat="false" ht="15" hidden="false" customHeight="true" outlineLevel="0" collapsed="false">
      <c r="A1545" s="2" t="s">
        <v>126</v>
      </c>
      <c r="B1545" s="2" t="s">
        <v>6796</v>
      </c>
      <c r="C1545" s="2" t="s">
        <v>7034</v>
      </c>
      <c r="D1545" s="2" t="s">
        <v>122</v>
      </c>
      <c r="E1545" s="2" t="s">
        <v>122</v>
      </c>
      <c r="F1545" s="2" t="s">
        <v>7035</v>
      </c>
      <c r="G1545" s="3" t="n">
        <v>9</v>
      </c>
      <c r="H1545" s="3" t="n">
        <v>11</v>
      </c>
      <c r="I1545" s="3" t="n">
        <v>0</v>
      </c>
      <c r="J1545" s="3" t="n">
        <v>2</v>
      </c>
      <c r="K1545" s="3" t="n">
        <v>0</v>
      </c>
      <c r="L1545" s="3" t="n">
        <v>0</v>
      </c>
      <c r="M1545" s="3" t="n">
        <v>0</v>
      </c>
      <c r="N1545" s="2" t="s">
        <v>7036</v>
      </c>
      <c r="O1545" s="4" t="s">
        <v>294</v>
      </c>
      <c r="P1545" s="2" t="s">
        <v>7031</v>
      </c>
      <c r="Q1545" s="2" t="s">
        <v>7032</v>
      </c>
      <c r="R1545" s="2" t="s">
        <v>7037</v>
      </c>
      <c r="S1545" s="2" t="s">
        <v>6817</v>
      </c>
      <c r="T1545" s="5" t="b">
        <f aca="false">FALSE()</f>
        <v>0</v>
      </c>
      <c r="U1545" s="5" t="b">
        <f aca="false">FALSE()</f>
        <v>0</v>
      </c>
      <c r="V1545" s="2" t="s">
        <v>85</v>
      </c>
    </row>
    <row r="1546" customFormat="false" ht="15" hidden="false" customHeight="true" outlineLevel="0" collapsed="false">
      <c r="A1546" s="2" t="s">
        <v>126</v>
      </c>
      <c r="B1546" s="2" t="s">
        <v>6796</v>
      </c>
      <c r="C1546" s="2" t="s">
        <v>7038</v>
      </c>
      <c r="D1546" s="2" t="s">
        <v>122</v>
      </c>
      <c r="E1546" s="2" t="s">
        <v>122</v>
      </c>
      <c r="F1546" s="2" t="s">
        <v>7039</v>
      </c>
      <c r="G1546" s="3" t="n">
        <v>9</v>
      </c>
      <c r="H1546" s="3" t="n">
        <v>11</v>
      </c>
      <c r="I1546" s="3" t="n">
        <v>0</v>
      </c>
      <c r="J1546" s="3" t="n">
        <v>3</v>
      </c>
      <c r="K1546" s="3" t="n">
        <v>0</v>
      </c>
      <c r="L1546" s="3" t="n">
        <v>0</v>
      </c>
      <c r="M1546" s="3" t="n">
        <v>0</v>
      </c>
      <c r="N1546" s="2" t="s">
        <v>7040</v>
      </c>
      <c r="O1546" s="4" t="s">
        <v>388</v>
      </c>
      <c r="P1546" s="2" t="s">
        <v>7031</v>
      </c>
      <c r="Q1546" s="2" t="s">
        <v>7032</v>
      </c>
      <c r="R1546" s="2" t="s">
        <v>7041</v>
      </c>
      <c r="S1546" s="2" t="s">
        <v>6808</v>
      </c>
      <c r="T1546" s="5" t="b">
        <f aca="false">FALSE()</f>
        <v>0</v>
      </c>
      <c r="U1546" s="5" t="b">
        <f aca="false">FALSE()</f>
        <v>0</v>
      </c>
      <c r="V1546" s="2" t="s">
        <v>1059</v>
      </c>
    </row>
    <row r="1547" customFormat="false" ht="15" hidden="false" customHeight="true" outlineLevel="0" collapsed="false">
      <c r="A1547" s="2" t="s">
        <v>126</v>
      </c>
      <c r="B1547" s="2" t="s">
        <v>6796</v>
      </c>
      <c r="C1547" s="2" t="s">
        <v>7042</v>
      </c>
      <c r="D1547" s="2" t="s">
        <v>122</v>
      </c>
      <c r="E1547" s="2" t="s">
        <v>122</v>
      </c>
      <c r="F1547" s="2" t="s">
        <v>7043</v>
      </c>
      <c r="G1547" s="3" t="n">
        <v>9</v>
      </c>
      <c r="H1547" s="3" t="n">
        <v>11</v>
      </c>
      <c r="I1547" s="3" t="n">
        <v>0</v>
      </c>
      <c r="J1547" s="3" t="n">
        <v>4</v>
      </c>
      <c r="K1547" s="3" t="n">
        <v>0</v>
      </c>
      <c r="L1547" s="3" t="n">
        <v>0</v>
      </c>
      <c r="M1547" s="3" t="n">
        <v>0</v>
      </c>
      <c r="N1547" s="2" t="s">
        <v>7044</v>
      </c>
      <c r="O1547" s="4" t="s">
        <v>214</v>
      </c>
      <c r="P1547" s="2" t="s">
        <v>7031</v>
      </c>
      <c r="Q1547" s="2" t="s">
        <v>7032</v>
      </c>
      <c r="R1547" s="2" t="s">
        <v>7045</v>
      </c>
      <c r="S1547" s="2" t="s">
        <v>127</v>
      </c>
      <c r="T1547" s="5" t="b">
        <f aca="false">FALSE()</f>
        <v>0</v>
      </c>
      <c r="U1547" s="5" t="b">
        <f aca="false">FALSE()</f>
        <v>0</v>
      </c>
      <c r="V1547" s="2" t="s">
        <v>1248</v>
      </c>
    </row>
    <row r="1548" customFormat="false" ht="15" hidden="false" customHeight="true" outlineLevel="0" collapsed="false">
      <c r="A1548" s="2" t="s">
        <v>126</v>
      </c>
      <c r="B1548" s="2" t="s">
        <v>6796</v>
      </c>
      <c r="C1548" s="2" t="s">
        <v>7046</v>
      </c>
      <c r="D1548" s="2" t="s">
        <v>122</v>
      </c>
      <c r="E1548" s="2" t="s">
        <v>122</v>
      </c>
      <c r="F1548" s="2" t="s">
        <v>7047</v>
      </c>
      <c r="G1548" s="3" t="n">
        <v>9</v>
      </c>
      <c r="H1548" s="3" t="n">
        <v>12</v>
      </c>
      <c r="I1548" s="3" t="n">
        <v>0</v>
      </c>
      <c r="J1548" s="3" t="n">
        <v>1</v>
      </c>
      <c r="K1548" s="3" t="n">
        <v>0</v>
      </c>
      <c r="L1548" s="3" t="n">
        <v>0</v>
      </c>
      <c r="M1548" s="3" t="n">
        <v>0</v>
      </c>
      <c r="N1548" s="2" t="s">
        <v>7048</v>
      </c>
      <c r="O1548" s="4" t="s">
        <v>266</v>
      </c>
      <c r="P1548" s="2" t="s">
        <v>7049</v>
      </c>
      <c r="Q1548" s="2" t="s">
        <v>7050</v>
      </c>
      <c r="R1548" s="2" t="s">
        <v>7051</v>
      </c>
      <c r="S1548" s="2" t="s">
        <v>6808</v>
      </c>
      <c r="T1548" s="5" t="b">
        <f aca="false">FALSE()</f>
        <v>0</v>
      </c>
      <c r="U1548" s="5" t="b">
        <f aca="false">FALSE()</f>
        <v>0</v>
      </c>
      <c r="V1548" s="2" t="s">
        <v>71</v>
      </c>
    </row>
    <row r="1549" customFormat="false" ht="15" hidden="false" customHeight="true" outlineLevel="0" collapsed="false">
      <c r="A1549" s="2" t="s">
        <v>7052</v>
      </c>
      <c r="B1549" s="2" t="s">
        <v>7053</v>
      </c>
      <c r="C1549" s="2" t="s">
        <v>7054</v>
      </c>
      <c r="D1549" s="2" t="s">
        <v>108</v>
      </c>
      <c r="E1549" s="2" t="s">
        <v>26</v>
      </c>
      <c r="F1549" s="2" t="s">
        <v>7055</v>
      </c>
      <c r="G1549" s="3" t="n">
        <v>10</v>
      </c>
      <c r="H1549" s="3" t="n">
        <v>2</v>
      </c>
      <c r="I1549" s="3" t="n">
        <v>0</v>
      </c>
      <c r="J1549" s="3" t="n">
        <v>1</v>
      </c>
      <c r="K1549" s="3" t="n">
        <v>0</v>
      </c>
      <c r="L1549" s="3" t="n">
        <v>0</v>
      </c>
      <c r="M1549" s="3" t="n">
        <v>0</v>
      </c>
      <c r="N1549" s="2" t="s">
        <v>7056</v>
      </c>
      <c r="O1549" s="4" t="s">
        <v>1769</v>
      </c>
      <c r="P1549" s="2" t="s">
        <v>7057</v>
      </c>
      <c r="Q1549" s="2" t="s">
        <v>7058</v>
      </c>
      <c r="R1549" s="2" t="s">
        <v>7059</v>
      </c>
      <c r="S1549" s="2" t="s">
        <v>7060</v>
      </c>
      <c r="T1549" s="5" t="b">
        <f aca="false">FALSE()</f>
        <v>0</v>
      </c>
      <c r="U1549" s="5" t="b">
        <f aca="false">FALSE()</f>
        <v>0</v>
      </c>
      <c r="V1549" s="2" t="s">
        <v>77</v>
      </c>
    </row>
    <row r="1550" customFormat="false" ht="15" hidden="false" customHeight="true" outlineLevel="0" collapsed="false">
      <c r="A1550" s="2" t="s">
        <v>7052</v>
      </c>
      <c r="B1550" s="2" t="s">
        <v>7053</v>
      </c>
      <c r="C1550" s="2" t="s">
        <v>7061</v>
      </c>
      <c r="D1550" s="2" t="s">
        <v>108</v>
      </c>
      <c r="E1550" s="2" t="s">
        <v>26</v>
      </c>
      <c r="F1550" s="2" t="s">
        <v>7062</v>
      </c>
      <c r="G1550" s="3" t="n">
        <v>10</v>
      </c>
      <c r="H1550" s="3" t="n">
        <v>2</v>
      </c>
      <c r="I1550" s="3" t="n">
        <v>0</v>
      </c>
      <c r="J1550" s="3" t="n">
        <v>2</v>
      </c>
      <c r="K1550" s="3" t="n">
        <v>0</v>
      </c>
      <c r="L1550" s="3" t="n">
        <v>0</v>
      </c>
      <c r="M1550" s="3" t="n">
        <v>0</v>
      </c>
      <c r="N1550" s="2" t="s">
        <v>7063</v>
      </c>
      <c r="O1550" s="4" t="s">
        <v>271</v>
      </c>
      <c r="P1550" s="2" t="s">
        <v>7057</v>
      </c>
      <c r="Q1550" s="2" t="s">
        <v>7058</v>
      </c>
      <c r="R1550" s="2" t="s">
        <v>7064</v>
      </c>
      <c r="S1550" s="2" t="s">
        <v>7065</v>
      </c>
      <c r="T1550" s="5" t="b">
        <f aca="false">FALSE()</f>
        <v>0</v>
      </c>
      <c r="U1550" s="5" t="b">
        <f aca="false">FALSE()</f>
        <v>0</v>
      </c>
      <c r="V1550" s="2" t="s">
        <v>211</v>
      </c>
    </row>
    <row r="1551" customFormat="false" ht="15" hidden="false" customHeight="true" outlineLevel="0" collapsed="false">
      <c r="A1551" s="2" t="s">
        <v>7052</v>
      </c>
      <c r="B1551" s="2" t="s">
        <v>7053</v>
      </c>
      <c r="C1551" s="2" t="s">
        <v>7066</v>
      </c>
      <c r="D1551" s="2" t="s">
        <v>108</v>
      </c>
      <c r="E1551" s="2" t="s">
        <v>26</v>
      </c>
      <c r="F1551" s="2" t="s">
        <v>7067</v>
      </c>
      <c r="G1551" s="3" t="n">
        <v>10</v>
      </c>
      <c r="H1551" s="3" t="n">
        <v>2</v>
      </c>
      <c r="I1551" s="3" t="n">
        <v>0</v>
      </c>
      <c r="J1551" s="3" t="n">
        <v>3</v>
      </c>
      <c r="K1551" s="3" t="n">
        <v>0</v>
      </c>
      <c r="L1551" s="3" t="n">
        <v>0</v>
      </c>
      <c r="M1551" s="3" t="n">
        <v>0</v>
      </c>
      <c r="N1551" s="2" t="s">
        <v>7068</v>
      </c>
      <c r="O1551" s="4" t="s">
        <v>125</v>
      </c>
      <c r="P1551" s="2" t="s">
        <v>7057</v>
      </c>
      <c r="Q1551" s="2" t="s">
        <v>7058</v>
      </c>
      <c r="R1551" s="2" t="s">
        <v>7069</v>
      </c>
      <c r="S1551" s="2" t="s">
        <v>7065</v>
      </c>
      <c r="T1551" s="5" t="b">
        <f aca="false">FALSE()</f>
        <v>0</v>
      </c>
      <c r="U1551" s="5" t="b">
        <f aca="false">FALSE()</f>
        <v>0</v>
      </c>
      <c r="V1551" s="2" t="s">
        <v>211</v>
      </c>
    </row>
    <row r="1552" customFormat="false" ht="15" hidden="false" customHeight="true" outlineLevel="0" collapsed="false">
      <c r="A1552" s="2" t="s">
        <v>7052</v>
      </c>
      <c r="B1552" s="2" t="s">
        <v>7053</v>
      </c>
      <c r="C1552" s="2" t="s">
        <v>7070</v>
      </c>
      <c r="D1552" s="2" t="s">
        <v>108</v>
      </c>
      <c r="E1552" s="2" t="s">
        <v>26</v>
      </c>
      <c r="F1552" s="2" t="s">
        <v>7071</v>
      </c>
      <c r="G1552" s="3" t="n">
        <v>10</v>
      </c>
      <c r="H1552" s="3" t="n">
        <v>2</v>
      </c>
      <c r="I1552" s="3" t="n">
        <v>0</v>
      </c>
      <c r="J1552" s="3" t="n">
        <v>4</v>
      </c>
      <c r="K1552" s="3" t="n">
        <v>0</v>
      </c>
      <c r="L1552" s="3" t="n">
        <v>0</v>
      </c>
      <c r="M1552" s="3" t="n">
        <v>0</v>
      </c>
      <c r="N1552" s="2" t="s">
        <v>7072</v>
      </c>
      <c r="O1552" s="4" t="s">
        <v>125</v>
      </c>
      <c r="P1552" s="2" t="s">
        <v>7057</v>
      </c>
      <c r="Q1552" s="2" t="s">
        <v>7058</v>
      </c>
      <c r="R1552" s="2" t="s">
        <v>7073</v>
      </c>
      <c r="S1552" s="2" t="s">
        <v>7074</v>
      </c>
      <c r="T1552" s="5" t="b">
        <f aca="false">FALSE()</f>
        <v>0</v>
      </c>
      <c r="U1552" s="5" t="b">
        <f aca="false">FALSE()</f>
        <v>0</v>
      </c>
      <c r="V1552" s="2" t="s">
        <v>85</v>
      </c>
    </row>
    <row r="1553" customFormat="false" ht="15" hidden="false" customHeight="true" outlineLevel="0" collapsed="false">
      <c r="A1553" s="2" t="s">
        <v>7052</v>
      </c>
      <c r="B1553" s="2" t="s">
        <v>7053</v>
      </c>
      <c r="C1553" s="2" t="s">
        <v>7075</v>
      </c>
      <c r="D1553" s="2" t="s">
        <v>108</v>
      </c>
      <c r="E1553" s="2" t="s">
        <v>26</v>
      </c>
      <c r="F1553" s="2" t="s">
        <v>7076</v>
      </c>
      <c r="G1553" s="3" t="n">
        <v>10</v>
      </c>
      <c r="H1553" s="3" t="n">
        <v>2</v>
      </c>
      <c r="I1553" s="3" t="n">
        <v>0</v>
      </c>
      <c r="J1553" s="3" t="n">
        <v>5</v>
      </c>
      <c r="K1553" s="3" t="n">
        <v>0</v>
      </c>
      <c r="L1553" s="3" t="n">
        <v>0</v>
      </c>
      <c r="M1553" s="3" t="n">
        <v>0</v>
      </c>
      <c r="N1553" s="2" t="s">
        <v>7077</v>
      </c>
      <c r="O1553" s="4" t="s">
        <v>125</v>
      </c>
      <c r="P1553" s="2" t="s">
        <v>7057</v>
      </c>
      <c r="Q1553" s="2" t="s">
        <v>7058</v>
      </c>
      <c r="R1553" s="2" t="s">
        <v>7078</v>
      </c>
      <c r="S1553" s="2" t="s">
        <v>7074</v>
      </c>
      <c r="T1553" s="5" t="b">
        <f aca="false">FALSE()</f>
        <v>0</v>
      </c>
      <c r="U1553" s="5" t="b">
        <f aca="false">FALSE()</f>
        <v>0</v>
      </c>
      <c r="V1553" s="2" t="s">
        <v>314</v>
      </c>
    </row>
    <row r="1554" customFormat="false" ht="15" hidden="false" customHeight="true" outlineLevel="0" collapsed="false">
      <c r="A1554" s="2" t="s">
        <v>7052</v>
      </c>
      <c r="B1554" s="2" t="s">
        <v>7053</v>
      </c>
      <c r="C1554" s="2" t="s">
        <v>7079</v>
      </c>
      <c r="D1554" s="2" t="s">
        <v>108</v>
      </c>
      <c r="E1554" s="2" t="s">
        <v>26</v>
      </c>
      <c r="F1554" s="2" t="s">
        <v>7080</v>
      </c>
      <c r="G1554" s="3" t="n">
        <v>10</v>
      </c>
      <c r="H1554" s="3" t="n">
        <v>2</v>
      </c>
      <c r="I1554" s="3" t="n">
        <v>0</v>
      </c>
      <c r="J1554" s="3" t="n">
        <v>6</v>
      </c>
      <c r="K1554" s="3" t="n">
        <v>0</v>
      </c>
      <c r="L1554" s="3" t="n">
        <v>0</v>
      </c>
      <c r="M1554" s="3" t="n">
        <v>0</v>
      </c>
      <c r="N1554" s="2" t="s">
        <v>7081</v>
      </c>
      <c r="O1554" s="4" t="s">
        <v>289</v>
      </c>
      <c r="P1554" s="2" t="s">
        <v>7057</v>
      </c>
      <c r="Q1554" s="2" t="s">
        <v>7058</v>
      </c>
      <c r="R1554" s="2" t="s">
        <v>7082</v>
      </c>
      <c r="S1554" s="2" t="s">
        <v>7083</v>
      </c>
      <c r="T1554" s="5" t="b">
        <f aca="false">FALSE()</f>
        <v>0</v>
      </c>
      <c r="U1554" s="5" t="b">
        <f aca="false">FALSE()</f>
        <v>0</v>
      </c>
      <c r="V1554" s="2" t="s">
        <v>85</v>
      </c>
    </row>
    <row r="1555" customFormat="false" ht="15" hidden="false" customHeight="true" outlineLevel="0" collapsed="false">
      <c r="A1555" s="2" t="s">
        <v>7052</v>
      </c>
      <c r="B1555" s="2" t="s">
        <v>7053</v>
      </c>
      <c r="C1555" s="2" t="s">
        <v>7084</v>
      </c>
      <c r="D1555" s="2" t="s">
        <v>108</v>
      </c>
      <c r="E1555" s="2" t="s">
        <v>26</v>
      </c>
      <c r="F1555" s="2" t="s">
        <v>7085</v>
      </c>
      <c r="G1555" s="3" t="n">
        <v>10</v>
      </c>
      <c r="H1555" s="3" t="n">
        <v>2</v>
      </c>
      <c r="I1555" s="3" t="n">
        <v>0</v>
      </c>
      <c r="J1555" s="3" t="n">
        <v>7</v>
      </c>
      <c r="K1555" s="3" t="n">
        <v>0</v>
      </c>
      <c r="L1555" s="3" t="n">
        <v>0</v>
      </c>
      <c r="M1555" s="3" t="n">
        <v>0</v>
      </c>
      <c r="N1555" s="2" t="s">
        <v>7086</v>
      </c>
      <c r="O1555" s="4" t="s">
        <v>125</v>
      </c>
      <c r="P1555" s="2" t="s">
        <v>7057</v>
      </c>
      <c r="Q1555" s="2" t="s">
        <v>7058</v>
      </c>
      <c r="R1555" s="2" t="s">
        <v>7087</v>
      </c>
      <c r="S1555" s="2" t="s">
        <v>7074</v>
      </c>
      <c r="T1555" s="5" t="b">
        <f aca="false">FALSE()</f>
        <v>0</v>
      </c>
      <c r="U1555" s="5" t="b">
        <f aca="false">FALSE()</f>
        <v>0</v>
      </c>
      <c r="V1555" s="2" t="s">
        <v>34</v>
      </c>
    </row>
    <row r="1556" customFormat="false" ht="15" hidden="false" customHeight="true" outlineLevel="0" collapsed="false">
      <c r="A1556" s="2" t="s">
        <v>7052</v>
      </c>
      <c r="B1556" s="2" t="s">
        <v>7053</v>
      </c>
      <c r="C1556" s="2" t="s">
        <v>7088</v>
      </c>
      <c r="D1556" s="2" t="s">
        <v>108</v>
      </c>
      <c r="E1556" s="2" t="s">
        <v>26</v>
      </c>
      <c r="F1556" s="2" t="s">
        <v>7089</v>
      </c>
      <c r="G1556" s="3" t="n">
        <v>10</v>
      </c>
      <c r="H1556" s="3" t="n">
        <v>2</v>
      </c>
      <c r="I1556" s="3" t="n">
        <v>0</v>
      </c>
      <c r="J1556" s="3" t="n">
        <v>8</v>
      </c>
      <c r="K1556" s="3" t="n">
        <v>0</v>
      </c>
      <c r="L1556" s="3" t="n">
        <v>0</v>
      </c>
      <c r="M1556" s="3" t="n">
        <v>0</v>
      </c>
      <c r="N1556" s="2" t="s">
        <v>7090</v>
      </c>
      <c r="O1556" s="4" t="s">
        <v>125</v>
      </c>
      <c r="P1556" s="2" t="s">
        <v>7057</v>
      </c>
      <c r="Q1556" s="2" t="s">
        <v>7058</v>
      </c>
      <c r="R1556" s="2" t="s">
        <v>7091</v>
      </c>
      <c r="S1556" s="2" t="s">
        <v>7092</v>
      </c>
      <c r="T1556" s="5" t="b">
        <f aca="false">FALSE()</f>
        <v>0</v>
      </c>
      <c r="U1556" s="5" t="b">
        <f aca="false">FALSE()</f>
        <v>0</v>
      </c>
      <c r="V1556" s="2" t="s">
        <v>71</v>
      </c>
    </row>
    <row r="1557" customFormat="false" ht="15" hidden="false" customHeight="true" outlineLevel="0" collapsed="false">
      <c r="A1557" s="2" t="s">
        <v>7052</v>
      </c>
      <c r="B1557" s="2" t="s">
        <v>7053</v>
      </c>
      <c r="C1557" s="2" t="s">
        <v>7093</v>
      </c>
      <c r="D1557" s="2" t="s">
        <v>108</v>
      </c>
      <c r="E1557" s="2" t="s">
        <v>26</v>
      </c>
      <c r="F1557" s="2" t="s">
        <v>7094</v>
      </c>
      <c r="G1557" s="3" t="n">
        <v>10</v>
      </c>
      <c r="H1557" s="3" t="n">
        <v>2</v>
      </c>
      <c r="I1557" s="3" t="n">
        <v>0</v>
      </c>
      <c r="J1557" s="3" t="n">
        <v>9</v>
      </c>
      <c r="K1557" s="3" t="n">
        <v>0</v>
      </c>
      <c r="L1557" s="3" t="n">
        <v>0</v>
      </c>
      <c r="M1557" s="3" t="n">
        <v>0</v>
      </c>
      <c r="N1557" s="2" t="s">
        <v>7095</v>
      </c>
      <c r="O1557" s="4" t="s">
        <v>963</v>
      </c>
      <c r="P1557" s="2" t="s">
        <v>7057</v>
      </c>
      <c r="Q1557" s="2" t="s">
        <v>7058</v>
      </c>
      <c r="R1557" s="2" t="s">
        <v>7096</v>
      </c>
      <c r="S1557" s="2" t="s">
        <v>7097</v>
      </c>
      <c r="T1557" s="5" t="b">
        <f aca="false">FALSE()</f>
        <v>0</v>
      </c>
      <c r="U1557" s="5" t="b">
        <f aca="false">FALSE()</f>
        <v>0</v>
      </c>
      <c r="V1557" s="2" t="s">
        <v>234</v>
      </c>
    </row>
    <row r="1558" customFormat="false" ht="15" hidden="false" customHeight="true" outlineLevel="0" collapsed="false">
      <c r="A1558" s="2" t="s">
        <v>7052</v>
      </c>
      <c r="B1558" s="2" t="s">
        <v>7053</v>
      </c>
      <c r="C1558" s="2" t="s">
        <v>7098</v>
      </c>
      <c r="D1558" s="2" t="s">
        <v>108</v>
      </c>
      <c r="E1558" s="2" t="s">
        <v>26</v>
      </c>
      <c r="F1558" s="2" t="s">
        <v>7099</v>
      </c>
      <c r="G1558" s="3" t="n">
        <v>10</v>
      </c>
      <c r="H1558" s="3" t="n">
        <v>2</v>
      </c>
      <c r="I1558" s="3" t="n">
        <v>0</v>
      </c>
      <c r="J1558" s="3" t="n">
        <v>11</v>
      </c>
      <c r="K1558" s="3" t="n">
        <v>0</v>
      </c>
      <c r="L1558" s="3" t="n">
        <v>0</v>
      </c>
      <c r="M1558" s="3" t="n">
        <v>0</v>
      </c>
      <c r="N1558" s="2" t="s">
        <v>7100</v>
      </c>
      <c r="O1558" s="4" t="s">
        <v>963</v>
      </c>
      <c r="P1558" s="2" t="s">
        <v>7057</v>
      </c>
      <c r="Q1558" s="2" t="s">
        <v>7058</v>
      </c>
      <c r="R1558" s="2" t="s">
        <v>7101</v>
      </c>
      <c r="S1558" s="2" t="s">
        <v>7097</v>
      </c>
      <c r="T1558" s="5" t="b">
        <f aca="false">FALSE()</f>
        <v>0</v>
      </c>
      <c r="U1558" s="5" t="b">
        <f aca="false">FALSE()</f>
        <v>0</v>
      </c>
      <c r="V1558" s="2" t="s">
        <v>330</v>
      </c>
    </row>
    <row r="1559" customFormat="false" ht="15" hidden="false" customHeight="true" outlineLevel="0" collapsed="false">
      <c r="A1559" s="2" t="s">
        <v>7052</v>
      </c>
      <c r="B1559" s="2" t="s">
        <v>7053</v>
      </c>
      <c r="C1559" s="2" t="s">
        <v>7102</v>
      </c>
      <c r="D1559" s="2" t="s">
        <v>108</v>
      </c>
      <c r="E1559" s="2" t="s">
        <v>26</v>
      </c>
      <c r="F1559" s="2" t="s">
        <v>7103</v>
      </c>
      <c r="G1559" s="3" t="n">
        <v>10</v>
      </c>
      <c r="H1559" s="3" t="n">
        <v>2</v>
      </c>
      <c r="I1559" s="3" t="n">
        <v>0</v>
      </c>
      <c r="J1559" s="3" t="n">
        <v>12</v>
      </c>
      <c r="K1559" s="3" t="n">
        <v>0</v>
      </c>
      <c r="L1559" s="3" t="n">
        <v>0</v>
      </c>
      <c r="M1559" s="3" t="n">
        <v>0</v>
      </c>
      <c r="N1559" s="2" t="s">
        <v>7104</v>
      </c>
      <c r="O1559" s="4" t="s">
        <v>443</v>
      </c>
      <c r="P1559" s="2" t="s">
        <v>7057</v>
      </c>
      <c r="Q1559" s="2" t="s">
        <v>7058</v>
      </c>
      <c r="R1559" s="2" t="s">
        <v>7105</v>
      </c>
      <c r="S1559" s="2" t="s">
        <v>7106</v>
      </c>
      <c r="T1559" s="5" t="b">
        <f aca="false">FALSE()</f>
        <v>0</v>
      </c>
      <c r="U1559" s="5" t="b">
        <f aca="false">FALSE()</f>
        <v>0</v>
      </c>
      <c r="V1559" s="2" t="s">
        <v>406</v>
      </c>
    </row>
    <row r="1560" customFormat="false" ht="15" hidden="false" customHeight="true" outlineLevel="0" collapsed="false">
      <c r="A1560" s="2" t="s">
        <v>7052</v>
      </c>
      <c r="B1560" s="2" t="s">
        <v>7053</v>
      </c>
      <c r="C1560" s="2" t="s">
        <v>7107</v>
      </c>
      <c r="D1560" s="2" t="s">
        <v>108</v>
      </c>
      <c r="E1560" s="2" t="s">
        <v>26</v>
      </c>
      <c r="F1560" s="2" t="s">
        <v>7108</v>
      </c>
      <c r="G1560" s="3" t="n">
        <v>10</v>
      </c>
      <c r="H1560" s="3" t="n">
        <v>2</v>
      </c>
      <c r="I1560" s="3" t="n">
        <v>0</v>
      </c>
      <c r="J1560" s="3" t="n">
        <v>13</v>
      </c>
      <c r="K1560" s="3" t="n">
        <v>0</v>
      </c>
      <c r="L1560" s="3" t="n">
        <v>0</v>
      </c>
      <c r="M1560" s="3" t="n">
        <v>0</v>
      </c>
      <c r="N1560" s="2" t="s">
        <v>7109</v>
      </c>
      <c r="O1560" s="4" t="s">
        <v>488</v>
      </c>
      <c r="P1560" s="2" t="s">
        <v>7057</v>
      </c>
      <c r="Q1560" s="2" t="s">
        <v>7058</v>
      </c>
      <c r="R1560" s="2" t="s">
        <v>7110</v>
      </c>
      <c r="S1560" s="2" t="s">
        <v>7111</v>
      </c>
      <c r="T1560" s="5" t="b">
        <f aca="false">FALSE()</f>
        <v>0</v>
      </c>
      <c r="U1560" s="5" t="b">
        <f aca="false">FALSE()</f>
        <v>0</v>
      </c>
      <c r="V1560" s="2" t="s">
        <v>279</v>
      </c>
    </row>
    <row r="1561" customFormat="false" ht="15" hidden="false" customHeight="true" outlineLevel="0" collapsed="false">
      <c r="A1561" s="2" t="s">
        <v>7052</v>
      </c>
      <c r="B1561" s="2" t="s">
        <v>7053</v>
      </c>
      <c r="C1561" s="2" t="s">
        <v>7112</v>
      </c>
      <c r="D1561" s="2" t="s">
        <v>108</v>
      </c>
      <c r="E1561" s="2" t="s">
        <v>26</v>
      </c>
      <c r="F1561" s="2" t="s">
        <v>7113</v>
      </c>
      <c r="G1561" s="3" t="n">
        <v>10</v>
      </c>
      <c r="H1561" s="3" t="n">
        <v>2</v>
      </c>
      <c r="I1561" s="3" t="n">
        <v>0</v>
      </c>
      <c r="J1561" s="3" t="n">
        <v>14</v>
      </c>
      <c r="K1561" s="3" t="n">
        <v>0</v>
      </c>
      <c r="L1561" s="3" t="n">
        <v>0</v>
      </c>
      <c r="M1561" s="3" t="n">
        <v>0</v>
      </c>
      <c r="N1561" s="2" t="s">
        <v>7114</v>
      </c>
      <c r="O1561" s="4" t="s">
        <v>963</v>
      </c>
      <c r="P1561" s="2" t="s">
        <v>7057</v>
      </c>
      <c r="Q1561" s="2" t="s">
        <v>7058</v>
      </c>
      <c r="R1561" s="2" t="s">
        <v>7115</v>
      </c>
      <c r="S1561" s="2" t="s">
        <v>7097</v>
      </c>
      <c r="T1561" s="5" t="b">
        <f aca="false">FALSE()</f>
        <v>0</v>
      </c>
      <c r="U1561" s="5" t="b">
        <f aca="false">FALSE()</f>
        <v>0</v>
      </c>
      <c r="V1561" s="2" t="s">
        <v>330</v>
      </c>
    </row>
    <row r="1562" customFormat="false" ht="15" hidden="false" customHeight="true" outlineLevel="0" collapsed="false">
      <c r="A1562" s="2" t="s">
        <v>7052</v>
      </c>
      <c r="B1562" s="2" t="s">
        <v>7053</v>
      </c>
      <c r="C1562" s="2" t="s">
        <v>7116</v>
      </c>
      <c r="D1562" s="2" t="s">
        <v>108</v>
      </c>
      <c r="E1562" s="2" t="s">
        <v>26</v>
      </c>
      <c r="F1562" s="2" t="s">
        <v>7117</v>
      </c>
      <c r="G1562" s="3" t="n">
        <v>10</v>
      </c>
      <c r="H1562" s="3" t="n">
        <v>2</v>
      </c>
      <c r="I1562" s="3" t="n">
        <v>0</v>
      </c>
      <c r="J1562" s="3" t="n">
        <v>15</v>
      </c>
      <c r="K1562" s="3" t="n">
        <v>0</v>
      </c>
      <c r="L1562" s="3" t="n">
        <v>0</v>
      </c>
      <c r="M1562" s="3" t="n">
        <v>0</v>
      </c>
      <c r="N1562" s="2" t="s">
        <v>7118</v>
      </c>
      <c r="O1562" s="4" t="s">
        <v>125</v>
      </c>
      <c r="P1562" s="2" t="s">
        <v>7057</v>
      </c>
      <c r="Q1562" s="2" t="s">
        <v>7058</v>
      </c>
      <c r="R1562" s="2" t="s">
        <v>7119</v>
      </c>
      <c r="S1562" s="2" t="s">
        <v>7120</v>
      </c>
      <c r="T1562" s="5" t="b">
        <f aca="false">FALSE()</f>
        <v>0</v>
      </c>
      <c r="U1562" s="5" t="b">
        <f aca="false">FALSE()</f>
        <v>0</v>
      </c>
      <c r="V1562" s="2" t="s">
        <v>85</v>
      </c>
    </row>
    <row r="1563" customFormat="false" ht="15" hidden="false" customHeight="true" outlineLevel="0" collapsed="false">
      <c r="A1563" s="2" t="s">
        <v>7052</v>
      </c>
      <c r="B1563" s="2" t="s">
        <v>7053</v>
      </c>
      <c r="C1563" s="2" t="s">
        <v>325</v>
      </c>
      <c r="D1563" s="2" t="s">
        <v>108</v>
      </c>
      <c r="E1563" s="2" t="s">
        <v>26</v>
      </c>
      <c r="F1563" s="2" t="s">
        <v>7121</v>
      </c>
      <c r="G1563" s="3" t="n">
        <v>10</v>
      </c>
      <c r="H1563" s="3" t="n">
        <v>4</v>
      </c>
      <c r="I1563" s="3" t="n">
        <v>0</v>
      </c>
      <c r="J1563" s="3" t="n">
        <v>1</v>
      </c>
      <c r="K1563" s="3" t="n">
        <v>0</v>
      </c>
      <c r="L1563" s="3" t="n">
        <v>0</v>
      </c>
      <c r="M1563" s="3" t="n">
        <v>0</v>
      </c>
      <c r="N1563" s="2" t="s">
        <v>7122</v>
      </c>
      <c r="O1563" s="4" t="s">
        <v>49</v>
      </c>
      <c r="P1563" s="2" t="s">
        <v>7123</v>
      </c>
      <c r="Q1563" s="2" t="s">
        <v>7124</v>
      </c>
      <c r="R1563" s="2" t="s">
        <v>328</v>
      </c>
      <c r="S1563" s="2" t="s">
        <v>7120</v>
      </c>
      <c r="T1563" s="5" t="b">
        <f aca="false">FALSE()</f>
        <v>0</v>
      </c>
      <c r="U1563" s="5" t="b">
        <f aca="false">FALSE()</f>
        <v>0</v>
      </c>
      <c r="V1563" s="2" t="s">
        <v>314</v>
      </c>
    </row>
    <row r="1564" customFormat="false" ht="15" hidden="false" customHeight="true" outlineLevel="0" collapsed="false">
      <c r="A1564" s="2" t="s">
        <v>7052</v>
      </c>
      <c r="B1564" s="2" t="s">
        <v>7053</v>
      </c>
      <c r="C1564" s="2" t="s">
        <v>7125</v>
      </c>
      <c r="D1564" s="2" t="s">
        <v>157</v>
      </c>
      <c r="E1564" s="2" t="s">
        <v>26</v>
      </c>
      <c r="F1564" s="2" t="s">
        <v>7126</v>
      </c>
      <c r="G1564" s="3" t="n">
        <v>10</v>
      </c>
      <c r="H1564" s="3" t="n">
        <v>5</v>
      </c>
      <c r="I1564" s="3" t="n">
        <v>0</v>
      </c>
      <c r="J1564" s="3" t="n">
        <v>1</v>
      </c>
      <c r="K1564" s="3" t="n">
        <v>0</v>
      </c>
      <c r="L1564" s="3" t="n">
        <v>0</v>
      </c>
      <c r="M1564" s="3" t="n">
        <v>0</v>
      </c>
      <c r="N1564" s="2" t="s">
        <v>7127</v>
      </c>
      <c r="O1564" s="4" t="s">
        <v>410</v>
      </c>
      <c r="P1564" s="2" t="s">
        <v>7128</v>
      </c>
      <c r="Q1564" s="2" t="s">
        <v>7129</v>
      </c>
      <c r="R1564" s="2" t="s">
        <v>7130</v>
      </c>
      <c r="S1564" s="2" t="s">
        <v>7131</v>
      </c>
      <c r="T1564" s="5" t="b">
        <f aca="false">FALSE()</f>
        <v>0</v>
      </c>
      <c r="U1564" s="5" t="b">
        <f aca="false">FALSE()</f>
        <v>0</v>
      </c>
      <c r="V1564" s="2" t="s">
        <v>46</v>
      </c>
    </row>
    <row r="1565" customFormat="false" ht="15" hidden="false" customHeight="true" outlineLevel="0" collapsed="false">
      <c r="A1565" s="2" t="s">
        <v>7052</v>
      </c>
      <c r="B1565" s="2" t="s">
        <v>7053</v>
      </c>
      <c r="C1565" s="2" t="s">
        <v>7132</v>
      </c>
      <c r="D1565" s="2" t="s">
        <v>157</v>
      </c>
      <c r="E1565" s="2" t="s">
        <v>26</v>
      </c>
      <c r="F1565" s="2" t="s">
        <v>7133</v>
      </c>
      <c r="G1565" s="3" t="n">
        <v>10</v>
      </c>
      <c r="H1565" s="3" t="n">
        <v>5</v>
      </c>
      <c r="I1565" s="3" t="n">
        <v>0</v>
      </c>
      <c r="J1565" s="3" t="n">
        <v>3</v>
      </c>
      <c r="K1565" s="3" t="n">
        <v>0</v>
      </c>
      <c r="L1565" s="3" t="n">
        <v>0</v>
      </c>
      <c r="M1565" s="3" t="n">
        <v>0</v>
      </c>
      <c r="N1565" s="2" t="s">
        <v>7134</v>
      </c>
      <c r="O1565" s="4" t="s">
        <v>388</v>
      </c>
      <c r="P1565" s="2" t="s">
        <v>7128</v>
      </c>
      <c r="Q1565" s="2" t="s">
        <v>7129</v>
      </c>
      <c r="R1565" s="2" t="s">
        <v>7135</v>
      </c>
      <c r="S1565" s="2" t="s">
        <v>7136</v>
      </c>
      <c r="T1565" s="5" t="b">
        <f aca="false">TRUE()</f>
        <v>1</v>
      </c>
      <c r="U1565" s="5" t="b">
        <f aca="false">FALSE()</f>
        <v>0</v>
      </c>
      <c r="V1565" s="2" t="s">
        <v>1053</v>
      </c>
    </row>
    <row r="1566" customFormat="false" ht="15" hidden="false" customHeight="true" outlineLevel="0" collapsed="false">
      <c r="A1566" s="2" t="s">
        <v>7052</v>
      </c>
      <c r="B1566" s="2" t="s">
        <v>7053</v>
      </c>
      <c r="C1566" s="2" t="s">
        <v>107</v>
      </c>
      <c r="D1566" s="2" t="s">
        <v>157</v>
      </c>
      <c r="E1566" s="2" t="s">
        <v>26</v>
      </c>
      <c r="F1566" s="2" t="s">
        <v>7137</v>
      </c>
      <c r="G1566" s="3" t="n">
        <v>10</v>
      </c>
      <c r="H1566" s="3" t="n">
        <v>5</v>
      </c>
      <c r="I1566" s="3" t="n">
        <v>0</v>
      </c>
      <c r="J1566" s="3" t="n">
        <v>4</v>
      </c>
      <c r="K1566" s="3" t="n">
        <v>0</v>
      </c>
      <c r="L1566" s="3" t="n">
        <v>0</v>
      </c>
      <c r="M1566" s="3" t="n">
        <v>0</v>
      </c>
      <c r="N1566" s="2" t="s">
        <v>7138</v>
      </c>
      <c r="O1566" s="4" t="s">
        <v>199</v>
      </c>
      <c r="P1566" s="2" t="s">
        <v>7128</v>
      </c>
      <c r="Q1566" s="2" t="s">
        <v>7129</v>
      </c>
      <c r="R1566" s="2" t="s">
        <v>7139</v>
      </c>
      <c r="S1566" s="2" t="s">
        <v>7140</v>
      </c>
      <c r="T1566" s="5" t="b">
        <f aca="false">FALSE()</f>
        <v>0</v>
      </c>
      <c r="U1566" s="5" t="b">
        <f aca="false">FALSE()</f>
        <v>0</v>
      </c>
      <c r="V1566" s="2" t="s">
        <v>314</v>
      </c>
    </row>
    <row r="1567" customFormat="false" ht="15" hidden="false" customHeight="true" outlineLevel="0" collapsed="false">
      <c r="A1567" s="2" t="s">
        <v>7052</v>
      </c>
      <c r="B1567" s="2" t="s">
        <v>7053</v>
      </c>
      <c r="C1567" s="2"/>
      <c r="D1567" s="2" t="s">
        <v>157</v>
      </c>
      <c r="E1567" s="2" t="s">
        <v>26</v>
      </c>
      <c r="F1567" s="2" t="s">
        <v>7141</v>
      </c>
      <c r="G1567" s="3" t="n">
        <v>10</v>
      </c>
      <c r="H1567" s="3" t="n">
        <v>5</v>
      </c>
      <c r="I1567" s="3" t="n">
        <v>0</v>
      </c>
      <c r="J1567" s="3" t="n">
        <v>5</v>
      </c>
      <c r="K1567" s="3" t="n">
        <v>0</v>
      </c>
      <c r="L1567" s="3" t="n">
        <v>0</v>
      </c>
      <c r="M1567" s="3" t="n">
        <v>0</v>
      </c>
      <c r="N1567" s="2" t="s">
        <v>7142</v>
      </c>
      <c r="O1567" s="4" t="s">
        <v>43</v>
      </c>
      <c r="P1567" s="2" t="s">
        <v>7128</v>
      </c>
      <c r="Q1567" s="2" t="s">
        <v>7129</v>
      </c>
      <c r="R1567" s="2" t="s">
        <v>7143</v>
      </c>
      <c r="S1567" s="2" t="s">
        <v>7144</v>
      </c>
      <c r="T1567" s="5" t="b">
        <f aca="false">FALSE()</f>
        <v>0</v>
      </c>
      <c r="U1567" s="5" t="b">
        <f aca="false">FALSE()</f>
        <v>0</v>
      </c>
      <c r="V1567" s="2" t="s">
        <v>211</v>
      </c>
    </row>
    <row r="1568" customFormat="false" ht="15" hidden="false" customHeight="true" outlineLevel="0" collapsed="false">
      <c r="A1568" s="2" t="s">
        <v>7052</v>
      </c>
      <c r="B1568" s="2" t="s">
        <v>7053</v>
      </c>
      <c r="C1568" s="2" t="s">
        <v>7145</v>
      </c>
      <c r="D1568" s="2" t="s">
        <v>157</v>
      </c>
      <c r="E1568" s="2" t="s">
        <v>26</v>
      </c>
      <c r="F1568" s="2" t="s">
        <v>7146</v>
      </c>
      <c r="G1568" s="3" t="n">
        <v>10</v>
      </c>
      <c r="H1568" s="3" t="n">
        <v>5</v>
      </c>
      <c r="I1568" s="3" t="n">
        <v>0</v>
      </c>
      <c r="J1568" s="3" t="n">
        <v>7</v>
      </c>
      <c r="K1568" s="3" t="n">
        <v>0</v>
      </c>
      <c r="L1568" s="3" t="n">
        <v>0</v>
      </c>
      <c r="M1568" s="3" t="n">
        <v>0</v>
      </c>
      <c r="N1568" s="2" t="s">
        <v>7147</v>
      </c>
      <c r="O1568" s="4" t="s">
        <v>4393</v>
      </c>
      <c r="P1568" s="2" t="s">
        <v>7128</v>
      </c>
      <c r="Q1568" s="2" t="s">
        <v>7129</v>
      </c>
      <c r="R1568" s="2" t="s">
        <v>7148</v>
      </c>
      <c r="S1568" s="2" t="s">
        <v>7131</v>
      </c>
      <c r="T1568" s="5" t="b">
        <f aca="false">FALSE()</f>
        <v>0</v>
      </c>
      <c r="U1568" s="5" t="b">
        <f aca="false">FALSE()</f>
        <v>0</v>
      </c>
      <c r="V1568" s="2" t="s">
        <v>211</v>
      </c>
    </row>
    <row r="1569" customFormat="false" ht="15" hidden="false" customHeight="true" outlineLevel="0" collapsed="false">
      <c r="A1569" s="2" t="s">
        <v>7052</v>
      </c>
      <c r="B1569" s="2" t="s">
        <v>7053</v>
      </c>
      <c r="C1569" s="2" t="s">
        <v>7149</v>
      </c>
      <c r="D1569" s="2" t="s">
        <v>108</v>
      </c>
      <c r="E1569" s="2" t="s">
        <v>26</v>
      </c>
      <c r="F1569" s="2" t="s">
        <v>7150</v>
      </c>
      <c r="G1569" s="3" t="n">
        <v>10</v>
      </c>
      <c r="H1569" s="3" t="n">
        <v>6</v>
      </c>
      <c r="I1569" s="3" t="n">
        <v>0</v>
      </c>
      <c r="J1569" s="3" t="n">
        <v>1</v>
      </c>
      <c r="K1569" s="3" t="n">
        <v>0</v>
      </c>
      <c r="L1569" s="3" t="n">
        <v>0</v>
      </c>
      <c r="M1569" s="3" t="n">
        <v>0</v>
      </c>
      <c r="N1569" s="2" t="s">
        <v>7151</v>
      </c>
      <c r="O1569" s="4" t="s">
        <v>189</v>
      </c>
      <c r="P1569" s="2" t="s">
        <v>7152</v>
      </c>
      <c r="Q1569" s="2" t="s">
        <v>7153</v>
      </c>
      <c r="R1569" s="2" t="s">
        <v>7154</v>
      </c>
      <c r="S1569" s="2" t="s">
        <v>7155</v>
      </c>
      <c r="T1569" s="5" t="b">
        <f aca="false">FALSE()</f>
        <v>0</v>
      </c>
      <c r="U1569" s="5" t="b">
        <f aca="false">FALSE()</f>
        <v>0</v>
      </c>
      <c r="V1569" s="2" t="s">
        <v>1248</v>
      </c>
    </row>
    <row r="1570" customFormat="false" ht="15" hidden="false" customHeight="true" outlineLevel="0" collapsed="false">
      <c r="A1570" s="2" t="s">
        <v>7052</v>
      </c>
      <c r="B1570" s="2" t="s">
        <v>7053</v>
      </c>
      <c r="C1570" s="2" t="s">
        <v>7156</v>
      </c>
      <c r="D1570" s="2" t="s">
        <v>86</v>
      </c>
      <c r="E1570" s="2" t="s">
        <v>26</v>
      </c>
      <c r="F1570" s="2" t="s">
        <v>7157</v>
      </c>
      <c r="G1570" s="3" t="n">
        <v>10</v>
      </c>
      <c r="H1570" s="3" t="n">
        <v>8</v>
      </c>
      <c r="I1570" s="3" t="n">
        <v>0</v>
      </c>
      <c r="J1570" s="3" t="n">
        <v>1</v>
      </c>
      <c r="K1570" s="3" t="n">
        <v>0</v>
      </c>
      <c r="L1570" s="3" t="n">
        <v>0</v>
      </c>
      <c r="M1570" s="3" t="n">
        <v>0</v>
      </c>
      <c r="N1570" s="2" t="s">
        <v>7158</v>
      </c>
      <c r="O1570" s="4" t="s">
        <v>148</v>
      </c>
      <c r="P1570" s="2" t="s">
        <v>7159</v>
      </c>
      <c r="Q1570" s="2" t="s">
        <v>7160</v>
      </c>
      <c r="R1570" s="2" t="s">
        <v>7161</v>
      </c>
      <c r="S1570" s="2" t="s">
        <v>7162</v>
      </c>
      <c r="T1570" s="5" t="b">
        <f aca="false">TRUE()</f>
        <v>1</v>
      </c>
      <c r="U1570" s="5" t="b">
        <f aca="false">FALSE()</f>
        <v>0</v>
      </c>
      <c r="V1570" s="2" t="s">
        <v>4915</v>
      </c>
    </row>
    <row r="1571" customFormat="false" ht="15" hidden="false" customHeight="true" outlineLevel="0" collapsed="false">
      <c r="A1571" s="2" t="s">
        <v>7052</v>
      </c>
      <c r="B1571" s="2" t="s">
        <v>7053</v>
      </c>
      <c r="C1571" s="2" t="s">
        <v>7163</v>
      </c>
      <c r="D1571" s="2" t="s">
        <v>86</v>
      </c>
      <c r="E1571" s="2" t="s">
        <v>26</v>
      </c>
      <c r="F1571" s="2" t="s">
        <v>7164</v>
      </c>
      <c r="G1571" s="3" t="n">
        <v>10</v>
      </c>
      <c r="H1571" s="3" t="n">
        <v>8</v>
      </c>
      <c r="I1571" s="3" t="n">
        <v>0</v>
      </c>
      <c r="J1571" s="3" t="n">
        <v>2</v>
      </c>
      <c r="K1571" s="3" t="n">
        <v>0</v>
      </c>
      <c r="L1571" s="3" t="n">
        <v>0</v>
      </c>
      <c r="M1571" s="3" t="n">
        <v>0</v>
      </c>
      <c r="N1571" s="2" t="s">
        <v>7165</v>
      </c>
      <c r="O1571" s="4" t="s">
        <v>1783</v>
      </c>
      <c r="P1571" s="2" t="s">
        <v>7159</v>
      </c>
      <c r="Q1571" s="2" t="s">
        <v>7160</v>
      </c>
      <c r="R1571" s="2" t="s">
        <v>7166</v>
      </c>
      <c r="S1571" s="2" t="s">
        <v>7167</v>
      </c>
      <c r="T1571" s="5" t="b">
        <f aca="false">FALSE()</f>
        <v>0</v>
      </c>
      <c r="U1571" s="5" t="b">
        <f aca="false">FALSE()</f>
        <v>0</v>
      </c>
      <c r="V1571" s="2" t="s">
        <v>1317</v>
      </c>
    </row>
    <row r="1572" customFormat="false" ht="15" hidden="false" customHeight="true" outlineLevel="0" collapsed="false">
      <c r="A1572" s="2" t="s">
        <v>7052</v>
      </c>
      <c r="B1572" s="2" t="s">
        <v>7053</v>
      </c>
      <c r="C1572" s="2" t="s">
        <v>7168</v>
      </c>
      <c r="D1572" s="2" t="s">
        <v>86</v>
      </c>
      <c r="E1572" s="2" t="s">
        <v>86</v>
      </c>
      <c r="F1572" s="2" t="s">
        <v>7169</v>
      </c>
      <c r="G1572" s="3" t="n">
        <v>10</v>
      </c>
      <c r="H1572" s="3" t="n">
        <v>8</v>
      </c>
      <c r="I1572" s="3" t="n">
        <v>0</v>
      </c>
      <c r="J1572" s="3" t="n">
        <v>3</v>
      </c>
      <c r="K1572" s="3" t="n">
        <v>0</v>
      </c>
      <c r="L1572" s="3" t="n">
        <v>0</v>
      </c>
      <c r="M1572" s="3" t="n">
        <v>0</v>
      </c>
      <c r="N1572" s="2" t="s">
        <v>7170</v>
      </c>
      <c r="O1572" s="4" t="s">
        <v>266</v>
      </c>
      <c r="P1572" s="2" t="s">
        <v>7159</v>
      </c>
      <c r="Q1572" s="2" t="s">
        <v>7160</v>
      </c>
      <c r="R1572" s="2" t="s">
        <v>7171</v>
      </c>
      <c r="S1572" s="2" t="s">
        <v>7172</v>
      </c>
      <c r="T1572" s="5" t="b">
        <f aca="false">TRUE()</f>
        <v>1</v>
      </c>
      <c r="U1572" s="5" t="b">
        <f aca="false">FALSE()</f>
        <v>0</v>
      </c>
      <c r="V1572" s="2" t="s">
        <v>406</v>
      </c>
    </row>
    <row r="1573" customFormat="false" ht="15" hidden="false" customHeight="true" outlineLevel="0" collapsed="false">
      <c r="A1573" s="2" t="s">
        <v>7052</v>
      </c>
      <c r="B1573" s="2" t="s">
        <v>7053</v>
      </c>
      <c r="C1573" s="2"/>
      <c r="D1573" s="2" t="s">
        <v>86</v>
      </c>
      <c r="E1573" s="2" t="s">
        <v>26</v>
      </c>
      <c r="F1573" s="2" t="s">
        <v>7173</v>
      </c>
      <c r="G1573" s="3" t="n">
        <v>10</v>
      </c>
      <c r="H1573" s="3" t="n">
        <v>8</v>
      </c>
      <c r="I1573" s="3" t="n">
        <v>0</v>
      </c>
      <c r="J1573" s="3" t="n">
        <v>5</v>
      </c>
      <c r="K1573" s="3" t="n">
        <v>0</v>
      </c>
      <c r="L1573" s="3" t="n">
        <v>0</v>
      </c>
      <c r="M1573" s="3" t="n">
        <v>0</v>
      </c>
      <c r="N1573" s="2" t="s">
        <v>7174</v>
      </c>
      <c r="O1573" s="4" t="s">
        <v>214</v>
      </c>
      <c r="P1573" s="2" t="s">
        <v>7159</v>
      </c>
      <c r="Q1573" s="2" t="s">
        <v>7160</v>
      </c>
      <c r="R1573" s="2" t="s">
        <v>7175</v>
      </c>
      <c r="S1573" s="2" t="s">
        <v>7176</v>
      </c>
      <c r="T1573" s="5" t="b">
        <f aca="false">TRUE()</f>
        <v>1</v>
      </c>
      <c r="U1573" s="5" t="b">
        <f aca="false">FALSE()</f>
        <v>0</v>
      </c>
      <c r="V1573" s="2" t="s">
        <v>139</v>
      </c>
    </row>
    <row r="1574" customFormat="false" ht="15" hidden="false" customHeight="true" outlineLevel="0" collapsed="false">
      <c r="A1574" s="2" t="s">
        <v>7052</v>
      </c>
      <c r="B1574" s="2" t="s">
        <v>7053</v>
      </c>
      <c r="C1574" s="2" t="s">
        <v>107</v>
      </c>
      <c r="D1574" s="2" t="s">
        <v>86</v>
      </c>
      <c r="E1574" s="2" t="s">
        <v>86</v>
      </c>
      <c r="F1574" s="2" t="s">
        <v>7177</v>
      </c>
      <c r="G1574" s="3" t="n">
        <v>10</v>
      </c>
      <c r="H1574" s="3" t="n">
        <v>8</v>
      </c>
      <c r="I1574" s="3" t="n">
        <v>0</v>
      </c>
      <c r="J1574" s="3" t="n">
        <v>6</v>
      </c>
      <c r="K1574" s="3" t="n">
        <v>0</v>
      </c>
      <c r="L1574" s="3" t="n">
        <v>0</v>
      </c>
      <c r="M1574" s="3" t="n">
        <v>0</v>
      </c>
      <c r="N1574" s="2" t="s">
        <v>7178</v>
      </c>
      <c r="O1574" s="4" t="s">
        <v>179</v>
      </c>
      <c r="P1574" s="2" t="s">
        <v>7159</v>
      </c>
      <c r="Q1574" s="2" t="s">
        <v>7160</v>
      </c>
      <c r="R1574" s="2" t="s">
        <v>7179</v>
      </c>
      <c r="S1574" s="2" t="s">
        <v>7180</v>
      </c>
      <c r="T1574" s="5" t="b">
        <f aca="false">FALSE()</f>
        <v>0</v>
      </c>
      <c r="U1574" s="5" t="b">
        <f aca="false">FALSE()</f>
        <v>0</v>
      </c>
      <c r="V1574" s="2" t="s">
        <v>555</v>
      </c>
    </row>
    <row r="1575" customFormat="false" ht="15" hidden="false" customHeight="true" outlineLevel="0" collapsed="false">
      <c r="A1575" s="2" t="s">
        <v>7052</v>
      </c>
      <c r="B1575" s="2" t="s">
        <v>7053</v>
      </c>
      <c r="C1575" s="2"/>
      <c r="D1575" s="2" t="s">
        <v>86</v>
      </c>
      <c r="E1575" s="2" t="s">
        <v>26</v>
      </c>
      <c r="F1575" s="2" t="s">
        <v>7181</v>
      </c>
      <c r="G1575" s="3" t="n">
        <v>10</v>
      </c>
      <c r="H1575" s="3" t="n">
        <v>8</v>
      </c>
      <c r="I1575" s="3" t="n">
        <v>0</v>
      </c>
      <c r="J1575" s="3" t="n">
        <v>7</v>
      </c>
      <c r="K1575" s="3" t="n">
        <v>0</v>
      </c>
      <c r="L1575" s="3" t="n">
        <v>0</v>
      </c>
      <c r="M1575" s="3" t="n">
        <v>0</v>
      </c>
      <c r="N1575" s="2" t="s">
        <v>7182</v>
      </c>
      <c r="O1575" s="4" t="s">
        <v>403</v>
      </c>
      <c r="P1575" s="2" t="s">
        <v>7159</v>
      </c>
      <c r="Q1575" s="2" t="s">
        <v>7160</v>
      </c>
      <c r="R1575" s="2" t="s">
        <v>7183</v>
      </c>
      <c r="S1575" s="2" t="s">
        <v>7167</v>
      </c>
      <c r="T1575" s="5" t="b">
        <f aca="false">FALSE()</f>
        <v>0</v>
      </c>
      <c r="U1575" s="5" t="b">
        <f aca="false">FALSE()</f>
        <v>0</v>
      </c>
      <c r="V1575" s="2" t="s">
        <v>330</v>
      </c>
    </row>
    <row r="1576" customFormat="false" ht="15" hidden="false" customHeight="true" outlineLevel="0" collapsed="false">
      <c r="A1576" s="2" t="s">
        <v>7052</v>
      </c>
      <c r="B1576" s="2" t="s">
        <v>7053</v>
      </c>
      <c r="C1576" s="2" t="s">
        <v>7184</v>
      </c>
      <c r="D1576" s="2" t="s">
        <v>86</v>
      </c>
      <c r="E1576" s="2" t="s">
        <v>26</v>
      </c>
      <c r="F1576" s="2" t="s">
        <v>7185</v>
      </c>
      <c r="G1576" s="3" t="n">
        <v>10</v>
      </c>
      <c r="H1576" s="3" t="n">
        <v>8</v>
      </c>
      <c r="I1576" s="3" t="n">
        <v>0</v>
      </c>
      <c r="J1576" s="3" t="n">
        <v>8</v>
      </c>
      <c r="K1576" s="3" t="n">
        <v>0</v>
      </c>
      <c r="L1576" s="3" t="n">
        <v>0</v>
      </c>
      <c r="M1576" s="3" t="n">
        <v>0</v>
      </c>
      <c r="N1576" s="2" t="s">
        <v>7186</v>
      </c>
      <c r="O1576" s="4" t="s">
        <v>433</v>
      </c>
      <c r="P1576" s="2" t="s">
        <v>7159</v>
      </c>
      <c r="Q1576" s="2" t="s">
        <v>7160</v>
      </c>
      <c r="R1576" s="2" t="s">
        <v>7187</v>
      </c>
      <c r="S1576" s="2" t="s">
        <v>7188</v>
      </c>
      <c r="T1576" s="5" t="b">
        <f aca="false">FALSE()</f>
        <v>0</v>
      </c>
      <c r="U1576" s="5" t="b">
        <f aca="false">FALSE()</f>
        <v>0</v>
      </c>
      <c r="V1576" s="2" t="s">
        <v>85</v>
      </c>
    </row>
    <row r="1577" customFormat="false" ht="15" hidden="false" customHeight="true" outlineLevel="0" collapsed="false">
      <c r="A1577" s="2" t="s">
        <v>7052</v>
      </c>
      <c r="B1577" s="2" t="s">
        <v>7053</v>
      </c>
      <c r="C1577" s="2"/>
      <c r="D1577" s="2" t="s">
        <v>86</v>
      </c>
      <c r="E1577" s="2"/>
      <c r="F1577" s="2" t="s">
        <v>7189</v>
      </c>
      <c r="G1577" s="3" t="n">
        <v>10</v>
      </c>
      <c r="H1577" s="3" t="n">
        <v>8</v>
      </c>
      <c r="I1577" s="3" t="n">
        <v>0</v>
      </c>
      <c r="J1577" s="3" t="n">
        <v>9</v>
      </c>
      <c r="K1577" s="3" t="n">
        <v>0</v>
      </c>
      <c r="L1577" s="3" t="n">
        <v>0</v>
      </c>
      <c r="M1577" s="3" t="n">
        <v>0</v>
      </c>
      <c r="N1577" s="2" t="s">
        <v>7190</v>
      </c>
      <c r="O1577" s="4" t="s">
        <v>232</v>
      </c>
      <c r="P1577" s="2" t="s">
        <v>7159</v>
      </c>
      <c r="Q1577" s="2" t="s">
        <v>7160</v>
      </c>
      <c r="R1577" s="2" t="s">
        <v>7191</v>
      </c>
      <c r="S1577" s="2" t="s">
        <v>7180</v>
      </c>
      <c r="T1577" s="5" t="b">
        <f aca="false">TRUE()</f>
        <v>1</v>
      </c>
      <c r="U1577" s="5" t="b">
        <f aca="false">FALSE()</f>
        <v>0</v>
      </c>
      <c r="V1577" s="2" t="s">
        <v>46</v>
      </c>
    </row>
    <row r="1578" customFormat="false" ht="15" hidden="false" customHeight="true" outlineLevel="0" collapsed="false">
      <c r="A1578" s="2" t="s">
        <v>7052</v>
      </c>
      <c r="B1578" s="2" t="s">
        <v>7053</v>
      </c>
      <c r="C1578" s="2" t="s">
        <v>7192</v>
      </c>
      <c r="D1578" s="2" t="s">
        <v>86</v>
      </c>
      <c r="E1578" s="2" t="s">
        <v>86</v>
      </c>
      <c r="F1578" s="2" t="s">
        <v>7193</v>
      </c>
      <c r="G1578" s="3" t="n">
        <v>10</v>
      </c>
      <c r="H1578" s="3" t="n">
        <v>8</v>
      </c>
      <c r="I1578" s="3" t="n">
        <v>0</v>
      </c>
      <c r="J1578" s="3" t="n">
        <v>10</v>
      </c>
      <c r="K1578" s="3" t="n">
        <v>0</v>
      </c>
      <c r="L1578" s="3" t="n">
        <v>0</v>
      </c>
      <c r="M1578" s="3" t="n">
        <v>0</v>
      </c>
      <c r="N1578" s="2" t="s">
        <v>7194</v>
      </c>
      <c r="O1578" s="4" t="s">
        <v>403</v>
      </c>
      <c r="P1578" s="2" t="s">
        <v>7159</v>
      </c>
      <c r="Q1578" s="2" t="s">
        <v>7160</v>
      </c>
      <c r="R1578" s="2" t="s">
        <v>7195</v>
      </c>
      <c r="S1578" s="2" t="s">
        <v>7180</v>
      </c>
      <c r="T1578" s="5" t="b">
        <f aca="false">TRUE()</f>
        <v>1</v>
      </c>
      <c r="U1578" s="5" t="b">
        <f aca="false">FALSE()</f>
        <v>0</v>
      </c>
      <c r="V1578" s="2" t="s">
        <v>360</v>
      </c>
    </row>
    <row r="1579" customFormat="false" ht="15" hidden="false" customHeight="true" outlineLevel="0" collapsed="false">
      <c r="A1579" s="2" t="s">
        <v>7052</v>
      </c>
      <c r="B1579" s="2" t="s">
        <v>7053</v>
      </c>
      <c r="C1579" s="2" t="s">
        <v>107</v>
      </c>
      <c r="D1579" s="2" t="s">
        <v>86</v>
      </c>
      <c r="E1579" s="2" t="s">
        <v>26</v>
      </c>
      <c r="F1579" s="2" t="s">
        <v>7196</v>
      </c>
      <c r="G1579" s="3" t="n">
        <v>10</v>
      </c>
      <c r="H1579" s="3" t="n">
        <v>8</v>
      </c>
      <c r="I1579" s="3" t="n">
        <v>0</v>
      </c>
      <c r="J1579" s="3" t="n">
        <v>20</v>
      </c>
      <c r="K1579" s="3" t="n">
        <v>0</v>
      </c>
      <c r="L1579" s="3" t="n">
        <v>0</v>
      </c>
      <c r="M1579" s="3" t="n">
        <v>0</v>
      </c>
      <c r="N1579" s="2" t="s">
        <v>7197</v>
      </c>
      <c r="O1579" s="4" t="s">
        <v>199</v>
      </c>
      <c r="P1579" s="2" t="s">
        <v>7159</v>
      </c>
      <c r="Q1579" s="2" t="s">
        <v>7160</v>
      </c>
      <c r="R1579" s="2" t="s">
        <v>7198</v>
      </c>
      <c r="S1579" s="2" t="s">
        <v>7167</v>
      </c>
      <c r="T1579" s="5" t="b">
        <f aca="false">TRUE()</f>
        <v>1</v>
      </c>
      <c r="U1579" s="5" t="b">
        <f aca="false">FALSE()</f>
        <v>0</v>
      </c>
      <c r="V1579" s="2" t="s">
        <v>614</v>
      </c>
    </row>
    <row r="1580" customFormat="false" ht="15" hidden="false" customHeight="true" outlineLevel="0" collapsed="false">
      <c r="A1580" s="2" t="s">
        <v>7052</v>
      </c>
      <c r="B1580" s="2" t="s">
        <v>7053</v>
      </c>
      <c r="C1580" s="2"/>
      <c r="D1580" s="2" t="s">
        <v>86</v>
      </c>
      <c r="E1580" s="2" t="s">
        <v>26</v>
      </c>
      <c r="F1580" s="2" t="s">
        <v>7199</v>
      </c>
      <c r="G1580" s="3" t="n">
        <v>10</v>
      </c>
      <c r="H1580" s="3" t="n">
        <v>8</v>
      </c>
      <c r="I1580" s="3" t="n">
        <v>0</v>
      </c>
      <c r="J1580" s="3" t="n">
        <v>21</v>
      </c>
      <c r="K1580" s="3" t="n">
        <v>0</v>
      </c>
      <c r="L1580" s="3" t="n">
        <v>0</v>
      </c>
      <c r="M1580" s="3" t="n">
        <v>0</v>
      </c>
      <c r="N1580" s="2" t="s">
        <v>7200</v>
      </c>
      <c r="O1580" s="4" t="s">
        <v>403</v>
      </c>
      <c r="P1580" s="2" t="s">
        <v>7159</v>
      </c>
      <c r="Q1580" s="2" t="s">
        <v>7160</v>
      </c>
      <c r="R1580" s="2" t="s">
        <v>7201</v>
      </c>
      <c r="S1580" s="2" t="s">
        <v>7167</v>
      </c>
      <c r="T1580" s="5" t="b">
        <f aca="false">TRUE()</f>
        <v>1</v>
      </c>
      <c r="U1580" s="5" t="b">
        <f aca="false">FALSE()</f>
        <v>0</v>
      </c>
      <c r="V1580" s="2" t="s">
        <v>57</v>
      </c>
    </row>
    <row r="1581" customFormat="false" ht="15" hidden="false" customHeight="true" outlineLevel="0" collapsed="false">
      <c r="A1581" s="2" t="s">
        <v>7052</v>
      </c>
      <c r="B1581" s="2" t="s">
        <v>7053</v>
      </c>
      <c r="C1581" s="2" t="s">
        <v>7202</v>
      </c>
      <c r="D1581" s="2" t="s">
        <v>86</v>
      </c>
      <c r="E1581" s="2" t="s">
        <v>26</v>
      </c>
      <c r="F1581" s="2" t="s">
        <v>7203</v>
      </c>
      <c r="G1581" s="3" t="n">
        <v>10</v>
      </c>
      <c r="H1581" s="3" t="n">
        <v>8</v>
      </c>
      <c r="I1581" s="3" t="n">
        <v>0</v>
      </c>
      <c r="J1581" s="3" t="n">
        <v>22</v>
      </c>
      <c r="K1581" s="3" t="n">
        <v>0</v>
      </c>
      <c r="L1581" s="3" t="n">
        <v>0</v>
      </c>
      <c r="M1581" s="3" t="n">
        <v>0</v>
      </c>
      <c r="N1581" s="2" t="s">
        <v>7204</v>
      </c>
      <c r="O1581" s="4" t="s">
        <v>403</v>
      </c>
      <c r="P1581" s="2" t="s">
        <v>7159</v>
      </c>
      <c r="Q1581" s="2" t="s">
        <v>7160</v>
      </c>
      <c r="R1581" s="2" t="s">
        <v>7205</v>
      </c>
      <c r="S1581" s="2" t="s">
        <v>7167</v>
      </c>
      <c r="T1581" s="5" t="b">
        <f aca="false">TRUE()</f>
        <v>1</v>
      </c>
      <c r="U1581" s="5" t="b">
        <f aca="false">FALSE()</f>
        <v>0</v>
      </c>
      <c r="V1581" s="2" t="s">
        <v>314</v>
      </c>
    </row>
    <row r="1582" customFormat="false" ht="15" hidden="false" customHeight="true" outlineLevel="0" collapsed="false">
      <c r="A1582" s="2" t="s">
        <v>7052</v>
      </c>
      <c r="B1582" s="2" t="s">
        <v>7053</v>
      </c>
      <c r="C1582" s="2" t="s">
        <v>7206</v>
      </c>
      <c r="D1582" s="2" t="s">
        <v>86</v>
      </c>
      <c r="E1582" s="2" t="s">
        <v>26</v>
      </c>
      <c r="F1582" s="2" t="s">
        <v>7207</v>
      </c>
      <c r="G1582" s="3" t="n">
        <v>10</v>
      </c>
      <c r="H1582" s="3" t="n">
        <v>8</v>
      </c>
      <c r="I1582" s="3" t="n">
        <v>0</v>
      </c>
      <c r="J1582" s="3" t="n">
        <v>26</v>
      </c>
      <c r="K1582" s="3" t="n">
        <v>0</v>
      </c>
      <c r="L1582" s="3" t="n">
        <v>0</v>
      </c>
      <c r="M1582" s="3" t="n">
        <v>0</v>
      </c>
      <c r="N1582" s="2" t="s">
        <v>7208</v>
      </c>
      <c r="O1582" s="4" t="s">
        <v>61</v>
      </c>
      <c r="P1582" s="2" t="s">
        <v>7159</v>
      </c>
      <c r="Q1582" s="2" t="s">
        <v>7160</v>
      </c>
      <c r="R1582" s="2" t="s">
        <v>7209</v>
      </c>
      <c r="S1582" s="2" t="s">
        <v>7172</v>
      </c>
      <c r="T1582" s="5" t="b">
        <f aca="false">FALSE()</f>
        <v>0</v>
      </c>
      <c r="U1582" s="5" t="b">
        <f aca="false">FALSE()</f>
        <v>0</v>
      </c>
      <c r="V1582" s="2" t="s">
        <v>57</v>
      </c>
    </row>
    <row r="1583" customFormat="false" ht="15" hidden="false" customHeight="true" outlineLevel="0" collapsed="false">
      <c r="A1583" s="2" t="s">
        <v>7052</v>
      </c>
      <c r="B1583" s="2" t="s">
        <v>7053</v>
      </c>
      <c r="C1583" s="2"/>
      <c r="D1583" s="2" t="s">
        <v>86</v>
      </c>
      <c r="E1583" s="2" t="s">
        <v>86</v>
      </c>
      <c r="F1583" s="2" t="s">
        <v>7210</v>
      </c>
      <c r="G1583" s="3" t="n">
        <v>10</v>
      </c>
      <c r="H1583" s="3" t="n">
        <v>8</v>
      </c>
      <c r="I1583" s="3" t="n">
        <v>0</v>
      </c>
      <c r="J1583" s="3" t="n">
        <v>27</v>
      </c>
      <c r="K1583" s="3" t="n">
        <v>0</v>
      </c>
      <c r="L1583" s="3" t="n">
        <v>0</v>
      </c>
      <c r="M1583" s="3" t="n">
        <v>0</v>
      </c>
      <c r="N1583" s="2" t="s">
        <v>7211</v>
      </c>
      <c r="O1583" s="4" t="s">
        <v>61</v>
      </c>
      <c r="P1583" s="2" t="s">
        <v>7159</v>
      </c>
      <c r="Q1583" s="2" t="s">
        <v>7160</v>
      </c>
      <c r="R1583" s="2" t="s">
        <v>7212</v>
      </c>
      <c r="S1583" s="2" t="s">
        <v>7213</v>
      </c>
      <c r="T1583" s="5" t="b">
        <f aca="false">FALSE()</f>
        <v>0</v>
      </c>
      <c r="U1583" s="5" t="b">
        <f aca="false">FALSE()</f>
        <v>0</v>
      </c>
      <c r="V1583" s="2" t="s">
        <v>63</v>
      </c>
    </row>
    <row r="1584" customFormat="false" ht="15" hidden="false" customHeight="true" outlineLevel="0" collapsed="false">
      <c r="A1584" s="2" t="s">
        <v>7052</v>
      </c>
      <c r="B1584" s="2" t="s">
        <v>7053</v>
      </c>
      <c r="C1584" s="2" t="s">
        <v>107</v>
      </c>
      <c r="D1584" s="2" t="s">
        <v>86</v>
      </c>
      <c r="E1584" s="2" t="s">
        <v>86</v>
      </c>
      <c r="F1584" s="2" t="s">
        <v>7214</v>
      </c>
      <c r="G1584" s="3" t="n">
        <v>10</v>
      </c>
      <c r="H1584" s="3" t="n">
        <v>8</v>
      </c>
      <c r="I1584" s="3" t="n">
        <v>0</v>
      </c>
      <c r="J1584" s="3" t="n">
        <v>30</v>
      </c>
      <c r="K1584" s="3" t="n">
        <v>0</v>
      </c>
      <c r="L1584" s="3" t="n">
        <v>0</v>
      </c>
      <c r="M1584" s="3" t="n">
        <v>0</v>
      </c>
      <c r="N1584" s="2" t="s">
        <v>7215</v>
      </c>
      <c r="O1584" s="4" t="s">
        <v>1455</v>
      </c>
      <c r="P1584" s="2" t="s">
        <v>7159</v>
      </c>
      <c r="Q1584" s="2" t="s">
        <v>7160</v>
      </c>
      <c r="R1584" s="2" t="s">
        <v>7216</v>
      </c>
      <c r="S1584" s="2" t="s">
        <v>7162</v>
      </c>
      <c r="T1584" s="5" t="b">
        <f aca="false">TRUE()</f>
        <v>1</v>
      </c>
      <c r="U1584" s="5" t="b">
        <f aca="false">FALSE()</f>
        <v>0</v>
      </c>
      <c r="V1584" s="2" t="s">
        <v>1827</v>
      </c>
    </row>
    <row r="1585" customFormat="false" ht="15" hidden="false" customHeight="true" outlineLevel="0" collapsed="false">
      <c r="A1585" s="2" t="s">
        <v>7052</v>
      </c>
      <c r="B1585" s="2" t="s">
        <v>7053</v>
      </c>
      <c r="C1585" s="2" t="s">
        <v>7217</v>
      </c>
      <c r="D1585" s="2" t="s">
        <v>86</v>
      </c>
      <c r="E1585" s="2" t="s">
        <v>86</v>
      </c>
      <c r="F1585" s="2" t="s">
        <v>7218</v>
      </c>
      <c r="G1585" s="3" t="n">
        <v>10</v>
      </c>
      <c r="H1585" s="3" t="n">
        <v>8</v>
      </c>
      <c r="I1585" s="3" t="n">
        <v>0</v>
      </c>
      <c r="J1585" s="3" t="n">
        <v>32</v>
      </c>
      <c r="K1585" s="3" t="n">
        <v>0</v>
      </c>
      <c r="L1585" s="3" t="n">
        <v>0</v>
      </c>
      <c r="M1585" s="3" t="n">
        <v>0</v>
      </c>
      <c r="N1585" s="2" t="s">
        <v>7219</v>
      </c>
      <c r="O1585" s="4" t="s">
        <v>61</v>
      </c>
      <c r="P1585" s="2" t="s">
        <v>7159</v>
      </c>
      <c r="Q1585" s="2" t="s">
        <v>7160</v>
      </c>
      <c r="R1585" s="2" t="s">
        <v>7220</v>
      </c>
      <c r="S1585" s="2" t="s">
        <v>7162</v>
      </c>
      <c r="T1585" s="5" t="b">
        <f aca="false">TRUE()</f>
        <v>1</v>
      </c>
      <c r="U1585" s="5" t="b">
        <f aca="false">FALSE()</f>
        <v>0</v>
      </c>
      <c r="V1585" s="2" t="s">
        <v>3119</v>
      </c>
    </row>
    <row r="1586" customFormat="false" ht="15" hidden="false" customHeight="true" outlineLevel="0" collapsed="false">
      <c r="A1586" s="2" t="s">
        <v>7052</v>
      </c>
      <c r="B1586" s="2" t="s">
        <v>7053</v>
      </c>
      <c r="C1586" s="2" t="s">
        <v>7221</v>
      </c>
      <c r="D1586" s="2" t="s">
        <v>86</v>
      </c>
      <c r="E1586" s="2" t="s">
        <v>86</v>
      </c>
      <c r="F1586" s="2" t="s">
        <v>7222</v>
      </c>
      <c r="G1586" s="3" t="n">
        <v>10</v>
      </c>
      <c r="H1586" s="3" t="n">
        <v>8</v>
      </c>
      <c r="I1586" s="3" t="n">
        <v>0</v>
      </c>
      <c r="J1586" s="3" t="n">
        <v>34</v>
      </c>
      <c r="K1586" s="3" t="n">
        <v>0</v>
      </c>
      <c r="L1586" s="3" t="n">
        <v>0</v>
      </c>
      <c r="M1586" s="3" t="n">
        <v>0</v>
      </c>
      <c r="N1586" s="2" t="s">
        <v>7223</v>
      </c>
      <c r="O1586" s="4" t="s">
        <v>103</v>
      </c>
      <c r="P1586" s="2" t="s">
        <v>7159</v>
      </c>
      <c r="Q1586" s="2" t="s">
        <v>7160</v>
      </c>
      <c r="R1586" s="2" t="s">
        <v>7224</v>
      </c>
      <c r="S1586" s="2" t="s">
        <v>7162</v>
      </c>
      <c r="T1586" s="5" t="b">
        <f aca="false">TRUE()</f>
        <v>1</v>
      </c>
      <c r="U1586" s="5" t="b">
        <f aca="false">FALSE()</f>
        <v>0</v>
      </c>
      <c r="V1586" s="2" t="s">
        <v>578</v>
      </c>
    </row>
    <row r="1587" customFormat="false" ht="15" hidden="false" customHeight="true" outlineLevel="0" collapsed="false">
      <c r="A1587" s="2" t="s">
        <v>7052</v>
      </c>
      <c r="B1587" s="2" t="s">
        <v>7053</v>
      </c>
      <c r="C1587" s="2" t="s">
        <v>107</v>
      </c>
      <c r="D1587" s="2" t="s">
        <v>86</v>
      </c>
      <c r="E1587" s="2" t="s">
        <v>26</v>
      </c>
      <c r="F1587" s="2" t="s">
        <v>7225</v>
      </c>
      <c r="G1587" s="3" t="n">
        <v>10</v>
      </c>
      <c r="H1587" s="3" t="n">
        <v>8</v>
      </c>
      <c r="I1587" s="3" t="n">
        <v>0</v>
      </c>
      <c r="J1587" s="3" t="n">
        <v>40</v>
      </c>
      <c r="K1587" s="3" t="n">
        <v>0</v>
      </c>
      <c r="L1587" s="3" t="n">
        <v>0</v>
      </c>
      <c r="M1587" s="3" t="n">
        <v>0</v>
      </c>
      <c r="N1587" s="2" t="s">
        <v>7226</v>
      </c>
      <c r="O1587" s="4" t="s">
        <v>61</v>
      </c>
      <c r="P1587" s="2" t="s">
        <v>7159</v>
      </c>
      <c r="Q1587" s="2" t="s">
        <v>7160</v>
      </c>
      <c r="R1587" s="2" t="s">
        <v>7227</v>
      </c>
      <c r="S1587" s="2" t="s">
        <v>7228</v>
      </c>
      <c r="T1587" s="5" t="b">
        <f aca="false">FALSE()</f>
        <v>0</v>
      </c>
      <c r="U1587" s="5" t="b">
        <f aca="false">FALSE()</f>
        <v>0</v>
      </c>
      <c r="V1587" s="2" t="s">
        <v>314</v>
      </c>
    </row>
    <row r="1588" customFormat="false" ht="15" hidden="false" customHeight="true" outlineLevel="0" collapsed="false">
      <c r="A1588" s="2" t="s">
        <v>7052</v>
      </c>
      <c r="B1588" s="2" t="s">
        <v>7053</v>
      </c>
      <c r="C1588" s="2" t="s">
        <v>107</v>
      </c>
      <c r="D1588" s="2" t="s">
        <v>86</v>
      </c>
      <c r="E1588" s="2" t="s">
        <v>26</v>
      </c>
      <c r="F1588" s="2" t="s">
        <v>7229</v>
      </c>
      <c r="G1588" s="3" t="n">
        <v>10</v>
      </c>
      <c r="H1588" s="3" t="n">
        <v>8</v>
      </c>
      <c r="I1588" s="3" t="n">
        <v>0</v>
      </c>
      <c r="J1588" s="3" t="n">
        <v>50</v>
      </c>
      <c r="K1588" s="3" t="n">
        <v>0</v>
      </c>
      <c r="L1588" s="3" t="n">
        <v>0</v>
      </c>
      <c r="M1588" s="3" t="n">
        <v>0</v>
      </c>
      <c r="N1588" s="2" t="s">
        <v>7230</v>
      </c>
      <c r="O1588" s="4" t="s">
        <v>103</v>
      </c>
      <c r="P1588" s="2" t="s">
        <v>7159</v>
      </c>
      <c r="Q1588" s="2" t="s">
        <v>7160</v>
      </c>
      <c r="R1588" s="2" t="s">
        <v>7231</v>
      </c>
      <c r="S1588" s="2" t="s">
        <v>7232</v>
      </c>
      <c r="T1588" s="5" t="b">
        <f aca="false">FALSE()</f>
        <v>0</v>
      </c>
      <c r="U1588" s="5" t="b">
        <f aca="false">TRUE()</f>
        <v>1</v>
      </c>
      <c r="V1588" s="2" t="s">
        <v>279</v>
      </c>
    </row>
    <row r="1589" customFormat="false" ht="15" hidden="false" customHeight="true" outlineLevel="0" collapsed="false">
      <c r="A1589" s="2" t="s">
        <v>7052</v>
      </c>
      <c r="B1589" s="2" t="s">
        <v>7053</v>
      </c>
      <c r="C1589" s="2"/>
      <c r="D1589" s="2" t="s">
        <v>86</v>
      </c>
      <c r="E1589" s="2" t="s">
        <v>26</v>
      </c>
      <c r="F1589" s="2" t="s">
        <v>7233</v>
      </c>
      <c r="G1589" s="3" t="n">
        <v>10</v>
      </c>
      <c r="H1589" s="3" t="n">
        <v>8</v>
      </c>
      <c r="I1589" s="3" t="n">
        <v>0</v>
      </c>
      <c r="J1589" s="3" t="n">
        <v>52</v>
      </c>
      <c r="K1589" s="3" t="n">
        <v>0</v>
      </c>
      <c r="L1589" s="3" t="n">
        <v>0</v>
      </c>
      <c r="M1589" s="3" t="n">
        <v>0</v>
      </c>
      <c r="N1589" s="2" t="s">
        <v>7234</v>
      </c>
      <c r="O1589" s="4" t="s">
        <v>266</v>
      </c>
      <c r="P1589" s="2" t="s">
        <v>7159</v>
      </c>
      <c r="Q1589" s="2" t="s">
        <v>7160</v>
      </c>
      <c r="R1589" s="2" t="s">
        <v>7235</v>
      </c>
      <c r="S1589" s="2" t="s">
        <v>7236</v>
      </c>
      <c r="T1589" s="5" t="b">
        <f aca="false">FALSE()</f>
        <v>0</v>
      </c>
      <c r="U1589" s="5" t="b">
        <f aca="false">FALSE()</f>
        <v>0</v>
      </c>
      <c r="V1589" s="2" t="s">
        <v>1208</v>
      </c>
    </row>
    <row r="1590" customFormat="false" ht="15" hidden="false" customHeight="true" outlineLevel="0" collapsed="false">
      <c r="A1590" s="2" t="s">
        <v>7052</v>
      </c>
      <c r="B1590" s="2" t="s">
        <v>7053</v>
      </c>
      <c r="C1590" s="2" t="s">
        <v>7237</v>
      </c>
      <c r="D1590" s="2" t="s">
        <v>86</v>
      </c>
      <c r="E1590" s="2" t="s">
        <v>26</v>
      </c>
      <c r="F1590" s="2" t="s">
        <v>7238</v>
      </c>
      <c r="G1590" s="3" t="n">
        <v>10</v>
      </c>
      <c r="H1590" s="3" t="n">
        <v>8</v>
      </c>
      <c r="I1590" s="3" t="n">
        <v>0</v>
      </c>
      <c r="J1590" s="3" t="n">
        <v>54</v>
      </c>
      <c r="K1590" s="3" t="n">
        <v>0</v>
      </c>
      <c r="L1590" s="3" t="n">
        <v>0</v>
      </c>
      <c r="M1590" s="3" t="n">
        <v>0</v>
      </c>
      <c r="N1590" s="2" t="s">
        <v>7239</v>
      </c>
      <c r="O1590" s="4" t="s">
        <v>1455</v>
      </c>
      <c r="P1590" s="2" t="s">
        <v>7159</v>
      </c>
      <c r="Q1590" s="2" t="s">
        <v>7160</v>
      </c>
      <c r="R1590" s="2" t="s">
        <v>7240</v>
      </c>
      <c r="S1590" s="2" t="s">
        <v>7228</v>
      </c>
      <c r="T1590" s="5" t="b">
        <f aca="false">TRUE()</f>
        <v>1</v>
      </c>
      <c r="U1590" s="5" t="b">
        <f aca="false">FALSE()</f>
        <v>0</v>
      </c>
      <c r="V1590" s="2" t="s">
        <v>63</v>
      </c>
    </row>
    <row r="1591" customFormat="false" ht="15" hidden="false" customHeight="true" outlineLevel="0" collapsed="false">
      <c r="A1591" s="2" t="s">
        <v>7052</v>
      </c>
      <c r="B1591" s="2" t="s">
        <v>7053</v>
      </c>
      <c r="C1591" s="2" t="s">
        <v>107</v>
      </c>
      <c r="D1591" s="2" t="s">
        <v>86</v>
      </c>
      <c r="E1591" s="2" t="s">
        <v>26</v>
      </c>
      <c r="F1591" s="2" t="s">
        <v>7241</v>
      </c>
      <c r="G1591" s="3" t="n">
        <v>10</v>
      </c>
      <c r="H1591" s="3" t="n">
        <v>8</v>
      </c>
      <c r="I1591" s="3" t="n">
        <v>0</v>
      </c>
      <c r="J1591" s="3" t="n">
        <v>60</v>
      </c>
      <c r="K1591" s="3" t="n">
        <v>0</v>
      </c>
      <c r="L1591" s="3" t="n">
        <v>0</v>
      </c>
      <c r="M1591" s="3" t="n">
        <v>0</v>
      </c>
      <c r="N1591" s="2" t="s">
        <v>7242</v>
      </c>
      <c r="O1591" s="4" t="s">
        <v>148</v>
      </c>
      <c r="P1591" s="2" t="s">
        <v>7159</v>
      </c>
      <c r="Q1591" s="2" t="s">
        <v>7160</v>
      </c>
      <c r="R1591" s="2" t="s">
        <v>7243</v>
      </c>
      <c r="S1591" s="2" t="s">
        <v>7244</v>
      </c>
      <c r="T1591" s="5" t="b">
        <f aca="false">FALSE()</f>
        <v>0</v>
      </c>
      <c r="U1591" s="5" t="b">
        <f aca="false">FALSE()</f>
        <v>0</v>
      </c>
      <c r="V1591" s="2" t="s">
        <v>114</v>
      </c>
    </row>
    <row r="1592" customFormat="false" ht="15" hidden="false" customHeight="true" outlineLevel="0" collapsed="false">
      <c r="A1592" s="2" t="s">
        <v>7052</v>
      </c>
      <c r="B1592" s="2" t="s">
        <v>7053</v>
      </c>
      <c r="C1592" s="2"/>
      <c r="D1592" s="2" t="s">
        <v>86</v>
      </c>
      <c r="E1592" s="2" t="s">
        <v>26</v>
      </c>
      <c r="F1592" s="2" t="s">
        <v>7245</v>
      </c>
      <c r="G1592" s="3" t="n">
        <v>10</v>
      </c>
      <c r="H1592" s="3" t="n">
        <v>8</v>
      </c>
      <c r="I1592" s="3" t="n">
        <v>0</v>
      </c>
      <c r="J1592" s="3" t="n">
        <v>62</v>
      </c>
      <c r="K1592" s="3" t="n">
        <v>0</v>
      </c>
      <c r="L1592" s="3" t="n">
        <v>0</v>
      </c>
      <c r="M1592" s="3" t="n">
        <v>0</v>
      </c>
      <c r="N1592" s="2" t="s">
        <v>7246</v>
      </c>
      <c r="O1592" s="4" t="s">
        <v>266</v>
      </c>
      <c r="P1592" s="2" t="s">
        <v>7159</v>
      </c>
      <c r="Q1592" s="2" t="s">
        <v>7160</v>
      </c>
      <c r="R1592" s="2" t="s">
        <v>7247</v>
      </c>
      <c r="S1592" s="2" t="s">
        <v>7180</v>
      </c>
      <c r="T1592" s="5" t="b">
        <f aca="false">FALSE()</f>
        <v>0</v>
      </c>
      <c r="U1592" s="5" t="b">
        <f aca="false">FALSE()</f>
        <v>0</v>
      </c>
      <c r="V1592" s="2" t="s">
        <v>330</v>
      </c>
    </row>
    <row r="1593" customFormat="false" ht="15" hidden="false" customHeight="true" outlineLevel="0" collapsed="false">
      <c r="A1593" s="2" t="s">
        <v>7052</v>
      </c>
      <c r="B1593" s="2" t="s">
        <v>7053</v>
      </c>
      <c r="C1593" s="2" t="s">
        <v>7248</v>
      </c>
      <c r="D1593" s="2" t="s">
        <v>108</v>
      </c>
      <c r="E1593" s="2" t="s">
        <v>26</v>
      </c>
      <c r="F1593" s="2" t="s">
        <v>7249</v>
      </c>
      <c r="G1593" s="3" t="n">
        <v>10</v>
      </c>
      <c r="H1593" s="3" t="n">
        <v>9</v>
      </c>
      <c r="I1593" s="3" t="n">
        <v>0</v>
      </c>
      <c r="J1593" s="3" t="n">
        <v>1</v>
      </c>
      <c r="K1593" s="3" t="n">
        <v>0</v>
      </c>
      <c r="L1593" s="3" t="n">
        <v>0</v>
      </c>
      <c r="M1593" s="3" t="n">
        <v>0</v>
      </c>
      <c r="N1593" s="2" t="s">
        <v>7250</v>
      </c>
      <c r="O1593" s="4" t="s">
        <v>488</v>
      </c>
      <c r="P1593" s="2" t="s">
        <v>7251</v>
      </c>
      <c r="Q1593" s="2" t="s">
        <v>7252</v>
      </c>
      <c r="R1593" s="2" t="s">
        <v>7253</v>
      </c>
      <c r="S1593" s="2" t="s">
        <v>7111</v>
      </c>
      <c r="T1593" s="5" t="b">
        <f aca="false">FALSE()</f>
        <v>0</v>
      </c>
      <c r="U1593" s="5" t="b">
        <f aca="false">FALSE()</f>
        <v>0</v>
      </c>
      <c r="V1593" s="2" t="s">
        <v>453</v>
      </c>
    </row>
    <row r="1594" customFormat="false" ht="15" hidden="false" customHeight="true" outlineLevel="0" collapsed="false">
      <c r="A1594" s="2" t="s">
        <v>7052</v>
      </c>
      <c r="B1594" s="2" t="s">
        <v>7053</v>
      </c>
      <c r="C1594" s="2" t="s">
        <v>7254</v>
      </c>
      <c r="D1594" s="2" t="s">
        <v>108</v>
      </c>
      <c r="E1594" s="2" t="s">
        <v>26</v>
      </c>
      <c r="F1594" s="2" t="s">
        <v>7255</v>
      </c>
      <c r="G1594" s="3" t="n">
        <v>10</v>
      </c>
      <c r="H1594" s="3" t="n">
        <v>23</v>
      </c>
      <c r="I1594" s="3" t="n">
        <v>0</v>
      </c>
      <c r="J1594" s="3" t="n">
        <v>1</v>
      </c>
      <c r="K1594" s="3" t="n">
        <v>0</v>
      </c>
      <c r="L1594" s="3" t="n">
        <v>0</v>
      </c>
      <c r="M1594" s="3" t="n">
        <v>0</v>
      </c>
      <c r="N1594" s="2" t="s">
        <v>7256</v>
      </c>
      <c r="O1594" s="4" t="s">
        <v>410</v>
      </c>
      <c r="P1594" s="2" t="s">
        <v>7257</v>
      </c>
      <c r="Q1594" s="2" t="s">
        <v>7258</v>
      </c>
      <c r="R1594" s="2" t="s">
        <v>7257</v>
      </c>
      <c r="S1594" s="2" t="s">
        <v>7259</v>
      </c>
      <c r="T1594" s="5" t="b">
        <f aca="false">FALSE()</f>
        <v>0</v>
      </c>
      <c r="U1594" s="5" t="b">
        <f aca="false">FALSE()</f>
        <v>0</v>
      </c>
      <c r="V1594" s="2" t="s">
        <v>85</v>
      </c>
    </row>
    <row r="1595" customFormat="false" ht="15" hidden="false" customHeight="true" outlineLevel="0" collapsed="false">
      <c r="A1595" s="2" t="s">
        <v>7052</v>
      </c>
      <c r="B1595" s="2" t="s">
        <v>7053</v>
      </c>
      <c r="C1595" s="2" t="s">
        <v>7260</v>
      </c>
      <c r="D1595" s="2" t="s">
        <v>108</v>
      </c>
      <c r="E1595" s="2" t="s">
        <v>26</v>
      </c>
      <c r="F1595" s="2" t="s">
        <v>7261</v>
      </c>
      <c r="G1595" s="3" t="n">
        <v>10</v>
      </c>
      <c r="H1595" s="3" t="n">
        <v>23</v>
      </c>
      <c r="I1595" s="3" t="n">
        <v>0</v>
      </c>
      <c r="J1595" s="3" t="n">
        <v>2</v>
      </c>
      <c r="K1595" s="3" t="n">
        <v>0</v>
      </c>
      <c r="L1595" s="3" t="n">
        <v>0</v>
      </c>
      <c r="M1595" s="3" t="n">
        <v>0</v>
      </c>
      <c r="N1595" s="2" t="s">
        <v>7262</v>
      </c>
      <c r="O1595" s="4" t="s">
        <v>443</v>
      </c>
      <c r="P1595" s="2" t="s">
        <v>7257</v>
      </c>
      <c r="Q1595" s="2" t="s">
        <v>7258</v>
      </c>
      <c r="R1595" s="2" t="s">
        <v>7263</v>
      </c>
      <c r="S1595" s="2" t="s">
        <v>7264</v>
      </c>
      <c r="T1595" s="5" t="b">
        <f aca="false">FALSE()</f>
        <v>0</v>
      </c>
      <c r="U1595" s="5" t="b">
        <f aca="false">FALSE()</f>
        <v>0</v>
      </c>
      <c r="V1595" s="2" t="s">
        <v>63</v>
      </c>
    </row>
    <row r="1596" customFormat="false" ht="15" hidden="false" customHeight="true" outlineLevel="0" collapsed="false">
      <c r="A1596" s="2" t="s">
        <v>7052</v>
      </c>
      <c r="B1596" s="2" t="s">
        <v>7053</v>
      </c>
      <c r="C1596" s="2" t="s">
        <v>7265</v>
      </c>
      <c r="D1596" s="2" t="s">
        <v>108</v>
      </c>
      <c r="E1596" s="2" t="s">
        <v>26</v>
      </c>
      <c r="F1596" s="2" t="s">
        <v>7266</v>
      </c>
      <c r="G1596" s="3" t="n">
        <v>10</v>
      </c>
      <c r="H1596" s="3" t="n">
        <v>23</v>
      </c>
      <c r="I1596" s="3" t="n">
        <v>0</v>
      </c>
      <c r="J1596" s="3" t="n">
        <v>3</v>
      </c>
      <c r="K1596" s="3" t="n">
        <v>0</v>
      </c>
      <c r="L1596" s="3" t="n">
        <v>0</v>
      </c>
      <c r="M1596" s="3" t="n">
        <v>0</v>
      </c>
      <c r="N1596" s="2" t="s">
        <v>7267</v>
      </c>
      <c r="O1596" s="4" t="s">
        <v>443</v>
      </c>
      <c r="P1596" s="2" t="s">
        <v>7257</v>
      </c>
      <c r="Q1596" s="2" t="s">
        <v>7258</v>
      </c>
      <c r="R1596" s="2" t="s">
        <v>7268</v>
      </c>
      <c r="S1596" s="2" t="s">
        <v>7259</v>
      </c>
      <c r="T1596" s="5" t="b">
        <f aca="false">FALSE()</f>
        <v>0</v>
      </c>
      <c r="U1596" s="5" t="b">
        <f aca="false">FALSE()</f>
        <v>0</v>
      </c>
      <c r="V1596" s="2" t="s">
        <v>71</v>
      </c>
    </row>
    <row r="1597" customFormat="false" ht="15" hidden="false" customHeight="true" outlineLevel="0" collapsed="false">
      <c r="A1597" s="2" t="s">
        <v>7269</v>
      </c>
      <c r="B1597" s="2" t="s">
        <v>7270</v>
      </c>
      <c r="C1597" s="2" t="s">
        <v>7271</v>
      </c>
      <c r="D1597" s="2" t="s">
        <v>79</v>
      </c>
      <c r="E1597" s="2" t="s">
        <v>79</v>
      </c>
      <c r="F1597" s="2" t="s">
        <v>7272</v>
      </c>
      <c r="G1597" s="3" t="n">
        <v>11</v>
      </c>
      <c r="H1597" s="3" t="n">
        <v>1</v>
      </c>
      <c r="I1597" s="3" t="n">
        <v>0</v>
      </c>
      <c r="J1597" s="3" t="n">
        <v>1</v>
      </c>
      <c r="K1597" s="3" t="n">
        <v>0</v>
      </c>
      <c r="L1597" s="3" t="n">
        <v>0</v>
      </c>
      <c r="M1597" s="3" t="n">
        <v>0</v>
      </c>
      <c r="N1597" s="2" t="s">
        <v>7273</v>
      </c>
      <c r="O1597" s="4" t="s">
        <v>594</v>
      </c>
      <c r="P1597" s="2" t="s">
        <v>7274</v>
      </c>
      <c r="Q1597" s="2" t="s">
        <v>7275</v>
      </c>
      <c r="R1597" s="2" t="s">
        <v>1711</v>
      </c>
      <c r="S1597" s="2" t="s">
        <v>7276</v>
      </c>
      <c r="T1597" s="5" t="b">
        <f aca="false">FALSE()</f>
        <v>0</v>
      </c>
      <c r="U1597" s="5" t="b">
        <f aca="false">FALSE()</f>
        <v>0</v>
      </c>
      <c r="V1597" s="2" t="s">
        <v>71</v>
      </c>
    </row>
    <row r="1598" customFormat="false" ht="15" hidden="false" customHeight="true" outlineLevel="0" collapsed="false">
      <c r="A1598" s="2" t="s">
        <v>7269</v>
      </c>
      <c r="B1598" s="2" t="s">
        <v>7270</v>
      </c>
      <c r="C1598" s="2" t="s">
        <v>7277</v>
      </c>
      <c r="D1598" s="2" t="s">
        <v>79</v>
      </c>
      <c r="E1598" s="2" t="s">
        <v>26</v>
      </c>
      <c r="F1598" s="2" t="s">
        <v>7278</v>
      </c>
      <c r="G1598" s="3" t="n">
        <v>11</v>
      </c>
      <c r="H1598" s="3" t="n">
        <v>1</v>
      </c>
      <c r="I1598" s="3" t="n">
        <v>0</v>
      </c>
      <c r="J1598" s="3" t="n">
        <v>2</v>
      </c>
      <c r="K1598" s="3" t="n">
        <v>0</v>
      </c>
      <c r="L1598" s="3" t="n">
        <v>0</v>
      </c>
      <c r="M1598" s="3" t="n">
        <v>0</v>
      </c>
      <c r="N1598" s="2" t="s">
        <v>7279</v>
      </c>
      <c r="O1598" s="4" t="s">
        <v>594</v>
      </c>
      <c r="P1598" s="2" t="s">
        <v>7274</v>
      </c>
      <c r="Q1598" s="2" t="s">
        <v>7275</v>
      </c>
      <c r="R1598" s="2" t="s">
        <v>7280</v>
      </c>
      <c r="S1598" s="2" t="s">
        <v>84</v>
      </c>
      <c r="T1598" s="5" t="b">
        <f aca="false">FALSE()</f>
        <v>0</v>
      </c>
      <c r="U1598" s="5" t="b">
        <f aca="false">FALSE()</f>
        <v>0</v>
      </c>
      <c r="V1598" s="2" t="s">
        <v>77</v>
      </c>
    </row>
    <row r="1599" customFormat="false" ht="15" hidden="false" customHeight="true" outlineLevel="0" collapsed="false">
      <c r="A1599" s="2" t="s">
        <v>7269</v>
      </c>
      <c r="B1599" s="2" t="s">
        <v>7270</v>
      </c>
      <c r="C1599" s="2" t="s">
        <v>7281</v>
      </c>
      <c r="D1599" s="2" t="s">
        <v>79</v>
      </c>
      <c r="E1599" s="2" t="s">
        <v>79</v>
      </c>
      <c r="F1599" s="2" t="s">
        <v>7282</v>
      </c>
      <c r="G1599" s="3" t="n">
        <v>11</v>
      </c>
      <c r="H1599" s="3" t="n">
        <v>1</v>
      </c>
      <c r="I1599" s="3" t="n">
        <v>0</v>
      </c>
      <c r="J1599" s="3" t="n">
        <v>3</v>
      </c>
      <c r="K1599" s="3" t="n">
        <v>0</v>
      </c>
      <c r="L1599" s="3" t="n">
        <v>0</v>
      </c>
      <c r="M1599" s="3" t="n">
        <v>0</v>
      </c>
      <c r="N1599" s="2" t="s">
        <v>7283</v>
      </c>
      <c r="O1599" s="4" t="s">
        <v>2951</v>
      </c>
      <c r="P1599" s="2" t="s">
        <v>7274</v>
      </c>
      <c r="Q1599" s="2" t="s">
        <v>7275</v>
      </c>
      <c r="R1599" s="2" t="s">
        <v>7284</v>
      </c>
      <c r="S1599" s="2" t="s">
        <v>84</v>
      </c>
      <c r="T1599" s="5" t="b">
        <f aca="false">FALSE()</f>
        <v>0</v>
      </c>
      <c r="U1599" s="5" t="b">
        <f aca="false">FALSE()</f>
        <v>0</v>
      </c>
      <c r="V1599" s="2" t="s">
        <v>34</v>
      </c>
    </row>
    <row r="1600" customFormat="false" ht="15" hidden="false" customHeight="true" outlineLevel="0" collapsed="false">
      <c r="A1600" s="2" t="s">
        <v>7269</v>
      </c>
      <c r="B1600" s="2" t="s">
        <v>7270</v>
      </c>
      <c r="C1600" s="2" t="s">
        <v>7285</v>
      </c>
      <c r="D1600" s="2" t="s">
        <v>79</v>
      </c>
      <c r="E1600" s="2" t="s">
        <v>79</v>
      </c>
      <c r="F1600" s="2" t="s">
        <v>7286</v>
      </c>
      <c r="G1600" s="3" t="n">
        <v>11</v>
      </c>
      <c r="H1600" s="3" t="n">
        <v>1</v>
      </c>
      <c r="I1600" s="3" t="n">
        <v>0</v>
      </c>
      <c r="J1600" s="3" t="n">
        <v>4</v>
      </c>
      <c r="K1600" s="3" t="n">
        <v>0</v>
      </c>
      <c r="L1600" s="3" t="n">
        <v>0</v>
      </c>
      <c r="M1600" s="3" t="n">
        <v>0</v>
      </c>
      <c r="N1600" s="2" t="s">
        <v>7287</v>
      </c>
      <c r="O1600" s="4" t="s">
        <v>1030</v>
      </c>
      <c r="P1600" s="2" t="s">
        <v>7274</v>
      </c>
      <c r="Q1600" s="2" t="s">
        <v>7275</v>
      </c>
      <c r="R1600" s="2" t="s">
        <v>7288</v>
      </c>
      <c r="S1600" s="2" t="s">
        <v>7289</v>
      </c>
      <c r="T1600" s="5" t="b">
        <f aca="false">FALSE()</f>
        <v>0</v>
      </c>
      <c r="U1600" s="5" t="b">
        <f aca="false">FALSE()</f>
        <v>0</v>
      </c>
      <c r="V1600" s="2" t="s">
        <v>71</v>
      </c>
    </row>
    <row r="1601" customFormat="false" ht="15" hidden="false" customHeight="true" outlineLevel="0" collapsed="false">
      <c r="A1601" s="2" t="s">
        <v>7269</v>
      </c>
      <c r="B1601" s="2" t="s">
        <v>7270</v>
      </c>
      <c r="C1601" s="2" t="s">
        <v>7290</v>
      </c>
      <c r="D1601" s="2" t="s">
        <v>157</v>
      </c>
      <c r="E1601" s="2" t="s">
        <v>26</v>
      </c>
      <c r="F1601" s="2" t="s">
        <v>7291</v>
      </c>
      <c r="G1601" s="3" t="n">
        <v>11</v>
      </c>
      <c r="H1601" s="3" t="n">
        <v>3</v>
      </c>
      <c r="I1601" s="3" t="n">
        <v>0</v>
      </c>
      <c r="J1601" s="3" t="n">
        <v>1</v>
      </c>
      <c r="K1601" s="3" t="n">
        <v>0</v>
      </c>
      <c r="L1601" s="3" t="n">
        <v>0</v>
      </c>
      <c r="M1601" s="3" t="n">
        <v>0</v>
      </c>
      <c r="N1601" s="2" t="s">
        <v>7292</v>
      </c>
      <c r="O1601" s="4" t="s">
        <v>3015</v>
      </c>
      <c r="P1601" s="2" t="s">
        <v>2889</v>
      </c>
      <c r="Q1601" s="2" t="s">
        <v>7293</v>
      </c>
      <c r="R1601" s="2" t="s">
        <v>7294</v>
      </c>
      <c r="S1601" s="2" t="s">
        <v>7295</v>
      </c>
      <c r="T1601" s="5" t="b">
        <f aca="false">FALSE()</f>
        <v>0</v>
      </c>
      <c r="U1601" s="5" t="b">
        <f aca="false">FALSE()</f>
        <v>0</v>
      </c>
      <c r="V1601" s="2" t="s">
        <v>176</v>
      </c>
    </row>
    <row r="1602" customFormat="false" ht="15" hidden="false" customHeight="true" outlineLevel="0" collapsed="false">
      <c r="A1602" s="2" t="s">
        <v>7269</v>
      </c>
      <c r="B1602" s="2" t="s">
        <v>7270</v>
      </c>
      <c r="C1602" s="2" t="s">
        <v>7296</v>
      </c>
      <c r="D1602" s="2" t="s">
        <v>157</v>
      </c>
      <c r="E1602" s="2" t="s">
        <v>26</v>
      </c>
      <c r="F1602" s="2" t="s">
        <v>7297</v>
      </c>
      <c r="G1602" s="3" t="n">
        <v>11</v>
      </c>
      <c r="H1602" s="3" t="n">
        <v>3</v>
      </c>
      <c r="I1602" s="3" t="n">
        <v>0</v>
      </c>
      <c r="J1602" s="3" t="n">
        <v>2</v>
      </c>
      <c r="K1602" s="3" t="n">
        <v>0</v>
      </c>
      <c r="L1602" s="3" t="n">
        <v>0</v>
      </c>
      <c r="M1602" s="3" t="n">
        <v>0</v>
      </c>
      <c r="N1602" s="2" t="s">
        <v>7298</v>
      </c>
      <c r="O1602" s="4" t="s">
        <v>594</v>
      </c>
      <c r="P1602" s="2" t="s">
        <v>2889</v>
      </c>
      <c r="Q1602" s="2" t="s">
        <v>7293</v>
      </c>
      <c r="R1602" s="2" t="s">
        <v>7299</v>
      </c>
      <c r="S1602" s="2" t="s">
        <v>7300</v>
      </c>
      <c r="T1602" s="5" t="b">
        <f aca="false">FALSE()</f>
        <v>0</v>
      </c>
      <c r="U1602" s="5" t="b">
        <f aca="false">FALSE()</f>
        <v>0</v>
      </c>
      <c r="V1602" s="2" t="s">
        <v>453</v>
      </c>
    </row>
    <row r="1603" customFormat="false" ht="15" hidden="false" customHeight="true" outlineLevel="0" collapsed="false">
      <c r="A1603" s="2" t="s">
        <v>7269</v>
      </c>
      <c r="B1603" s="2" t="s">
        <v>7270</v>
      </c>
      <c r="C1603" s="2" t="s">
        <v>7301</v>
      </c>
      <c r="D1603" s="2" t="s">
        <v>157</v>
      </c>
      <c r="E1603" s="2" t="s">
        <v>26</v>
      </c>
      <c r="F1603" s="2" t="s">
        <v>7302</v>
      </c>
      <c r="G1603" s="3" t="n">
        <v>11</v>
      </c>
      <c r="H1603" s="3" t="n">
        <v>3</v>
      </c>
      <c r="I1603" s="3" t="n">
        <v>0</v>
      </c>
      <c r="J1603" s="3" t="n">
        <v>3</v>
      </c>
      <c r="K1603" s="3" t="n">
        <v>0</v>
      </c>
      <c r="L1603" s="3" t="n">
        <v>0</v>
      </c>
      <c r="M1603" s="3" t="n">
        <v>0</v>
      </c>
      <c r="N1603" s="2" t="s">
        <v>7303</v>
      </c>
      <c r="O1603" s="4" t="s">
        <v>3839</v>
      </c>
      <c r="P1603" s="2" t="s">
        <v>2889</v>
      </c>
      <c r="Q1603" s="2" t="s">
        <v>7293</v>
      </c>
      <c r="R1603" s="2" t="s">
        <v>7304</v>
      </c>
      <c r="S1603" s="2" t="s">
        <v>7305</v>
      </c>
      <c r="T1603" s="5" t="b">
        <f aca="false">FALSE()</f>
        <v>0</v>
      </c>
      <c r="U1603" s="5" t="b">
        <f aca="false">FALSE()</f>
        <v>0</v>
      </c>
      <c r="V1603" s="2" t="s">
        <v>211</v>
      </c>
    </row>
    <row r="1604" customFormat="false" ht="15" hidden="false" customHeight="true" outlineLevel="0" collapsed="false">
      <c r="A1604" s="2" t="s">
        <v>7269</v>
      </c>
      <c r="B1604" s="2" t="s">
        <v>7270</v>
      </c>
      <c r="C1604" s="2" t="s">
        <v>7306</v>
      </c>
      <c r="D1604" s="2" t="s">
        <v>157</v>
      </c>
      <c r="E1604" s="2" t="s">
        <v>26</v>
      </c>
      <c r="F1604" s="2" t="s">
        <v>7307</v>
      </c>
      <c r="G1604" s="3" t="n">
        <v>11</v>
      </c>
      <c r="H1604" s="3" t="n">
        <v>3</v>
      </c>
      <c r="I1604" s="3" t="n">
        <v>0</v>
      </c>
      <c r="J1604" s="3" t="n">
        <v>4</v>
      </c>
      <c r="K1604" s="3" t="n">
        <v>0</v>
      </c>
      <c r="L1604" s="3" t="n">
        <v>0</v>
      </c>
      <c r="M1604" s="3" t="n">
        <v>0</v>
      </c>
      <c r="N1604" s="2" t="s">
        <v>7308</v>
      </c>
      <c r="O1604" s="4" t="s">
        <v>289</v>
      </c>
      <c r="P1604" s="2" t="s">
        <v>2889</v>
      </c>
      <c r="Q1604" s="2" t="s">
        <v>7293</v>
      </c>
      <c r="R1604" s="2" t="s">
        <v>7309</v>
      </c>
      <c r="S1604" s="2" t="s">
        <v>7310</v>
      </c>
      <c r="T1604" s="5" t="b">
        <f aca="false">FALSE()</f>
        <v>0</v>
      </c>
      <c r="U1604" s="5" t="b">
        <f aca="false">FALSE()</f>
        <v>0</v>
      </c>
      <c r="V1604" s="2" t="s">
        <v>211</v>
      </c>
    </row>
    <row r="1605" customFormat="false" ht="15" hidden="false" customHeight="true" outlineLevel="0" collapsed="false">
      <c r="A1605" s="2" t="s">
        <v>7269</v>
      </c>
      <c r="B1605" s="2" t="s">
        <v>7270</v>
      </c>
      <c r="C1605" s="2" t="s">
        <v>7311</v>
      </c>
      <c r="D1605" s="2" t="s">
        <v>157</v>
      </c>
      <c r="E1605" s="2" t="s">
        <v>26</v>
      </c>
      <c r="F1605" s="2" t="s">
        <v>7312</v>
      </c>
      <c r="G1605" s="3" t="n">
        <v>11</v>
      </c>
      <c r="H1605" s="3" t="n">
        <v>3</v>
      </c>
      <c r="I1605" s="3" t="n">
        <v>0</v>
      </c>
      <c r="J1605" s="3" t="n">
        <v>5</v>
      </c>
      <c r="K1605" s="3" t="n">
        <v>0</v>
      </c>
      <c r="L1605" s="3" t="n">
        <v>0</v>
      </c>
      <c r="M1605" s="3" t="n">
        <v>0</v>
      </c>
      <c r="N1605" s="2" t="s">
        <v>7313</v>
      </c>
      <c r="O1605" s="4" t="s">
        <v>7314</v>
      </c>
      <c r="P1605" s="2" t="s">
        <v>2889</v>
      </c>
      <c r="Q1605" s="2" t="s">
        <v>7293</v>
      </c>
      <c r="R1605" s="2" t="s">
        <v>7315</v>
      </c>
      <c r="S1605" s="2" t="s">
        <v>7316</v>
      </c>
      <c r="T1605" s="5" t="b">
        <f aca="false">FALSE()</f>
        <v>0</v>
      </c>
      <c r="U1605" s="5" t="b">
        <f aca="false">FALSE()</f>
        <v>0</v>
      </c>
      <c r="V1605" s="2" t="s">
        <v>279</v>
      </c>
    </row>
    <row r="1606" customFormat="false" ht="15" hidden="false" customHeight="true" outlineLevel="0" collapsed="false">
      <c r="A1606" s="2" t="s">
        <v>7269</v>
      </c>
      <c r="B1606" s="2" t="s">
        <v>7270</v>
      </c>
      <c r="C1606" s="2" t="s">
        <v>7317</v>
      </c>
      <c r="D1606" s="2" t="s">
        <v>157</v>
      </c>
      <c r="E1606" s="2" t="s">
        <v>26</v>
      </c>
      <c r="F1606" s="2" t="s">
        <v>7318</v>
      </c>
      <c r="G1606" s="3" t="n">
        <v>11</v>
      </c>
      <c r="H1606" s="3" t="n">
        <v>3</v>
      </c>
      <c r="I1606" s="3" t="n">
        <v>0</v>
      </c>
      <c r="J1606" s="3" t="n">
        <v>6</v>
      </c>
      <c r="K1606" s="3" t="n">
        <v>0</v>
      </c>
      <c r="L1606" s="3" t="n">
        <v>0</v>
      </c>
      <c r="M1606" s="3" t="n">
        <v>0</v>
      </c>
      <c r="N1606" s="2" t="s">
        <v>7319</v>
      </c>
      <c r="O1606" s="4" t="s">
        <v>142</v>
      </c>
      <c r="P1606" s="2" t="s">
        <v>2889</v>
      </c>
      <c r="Q1606" s="2" t="s">
        <v>7293</v>
      </c>
      <c r="R1606" s="2" t="s">
        <v>7320</v>
      </c>
      <c r="S1606" s="2" t="s">
        <v>7305</v>
      </c>
      <c r="T1606" s="5" t="b">
        <f aca="false">FALSE()</f>
        <v>0</v>
      </c>
      <c r="U1606" s="5" t="b">
        <f aca="false">FALSE()</f>
        <v>0</v>
      </c>
      <c r="V1606" s="2" t="s">
        <v>85</v>
      </c>
    </row>
    <row r="1607" customFormat="false" ht="15" hidden="false" customHeight="true" outlineLevel="0" collapsed="false">
      <c r="A1607" s="2" t="s">
        <v>7269</v>
      </c>
      <c r="B1607" s="2" t="s">
        <v>7270</v>
      </c>
      <c r="C1607" s="2" t="s">
        <v>7321</v>
      </c>
      <c r="D1607" s="2" t="s">
        <v>157</v>
      </c>
      <c r="E1607" s="2" t="s">
        <v>26</v>
      </c>
      <c r="F1607" s="2" t="s">
        <v>7322</v>
      </c>
      <c r="G1607" s="3" t="n">
        <v>11</v>
      </c>
      <c r="H1607" s="3" t="n">
        <v>3</v>
      </c>
      <c r="I1607" s="3" t="n">
        <v>0</v>
      </c>
      <c r="J1607" s="3" t="n">
        <v>7</v>
      </c>
      <c r="K1607" s="3" t="n">
        <v>0</v>
      </c>
      <c r="L1607" s="3" t="n">
        <v>0</v>
      </c>
      <c r="M1607" s="3" t="n">
        <v>0</v>
      </c>
      <c r="N1607" s="2" t="s">
        <v>7323</v>
      </c>
      <c r="O1607" s="4" t="s">
        <v>594</v>
      </c>
      <c r="P1607" s="2" t="s">
        <v>2889</v>
      </c>
      <c r="Q1607" s="2" t="s">
        <v>7293</v>
      </c>
      <c r="R1607" s="2" t="s">
        <v>7324</v>
      </c>
      <c r="S1607" s="2" t="s">
        <v>7325</v>
      </c>
      <c r="T1607" s="5" t="b">
        <f aca="false">FALSE()</f>
        <v>0</v>
      </c>
      <c r="U1607" s="5" t="b">
        <f aca="false">FALSE()</f>
        <v>0</v>
      </c>
      <c r="V1607" s="2" t="s">
        <v>71</v>
      </c>
    </row>
    <row r="1608" customFormat="false" ht="15" hidden="false" customHeight="true" outlineLevel="0" collapsed="false">
      <c r="A1608" s="2" t="s">
        <v>7269</v>
      </c>
      <c r="B1608" s="2" t="s">
        <v>7270</v>
      </c>
      <c r="C1608" s="2" t="s">
        <v>7326</v>
      </c>
      <c r="D1608" s="2" t="s">
        <v>157</v>
      </c>
      <c r="E1608" s="2" t="s">
        <v>26</v>
      </c>
      <c r="F1608" s="2" t="s">
        <v>7327</v>
      </c>
      <c r="G1608" s="3" t="n">
        <v>11</v>
      </c>
      <c r="H1608" s="3" t="n">
        <v>3</v>
      </c>
      <c r="I1608" s="3" t="n">
        <v>0</v>
      </c>
      <c r="J1608" s="3" t="n">
        <v>8</v>
      </c>
      <c r="K1608" s="3" t="n">
        <v>0</v>
      </c>
      <c r="L1608" s="3" t="n">
        <v>0</v>
      </c>
      <c r="M1608" s="3" t="n">
        <v>0</v>
      </c>
      <c r="N1608" s="2" t="s">
        <v>7328</v>
      </c>
      <c r="O1608" s="4" t="s">
        <v>764</v>
      </c>
      <c r="P1608" s="2" t="s">
        <v>2889</v>
      </c>
      <c r="Q1608" s="2" t="s">
        <v>7293</v>
      </c>
      <c r="R1608" s="2" t="s">
        <v>7329</v>
      </c>
      <c r="S1608" s="2" t="s">
        <v>7330</v>
      </c>
      <c r="T1608" s="5" t="b">
        <f aca="false">FALSE()</f>
        <v>0</v>
      </c>
      <c r="U1608" s="5" t="b">
        <f aca="false">FALSE()</f>
        <v>0</v>
      </c>
      <c r="V1608" s="2" t="s">
        <v>85</v>
      </c>
    </row>
    <row r="1609" customFormat="false" ht="15" hidden="false" customHeight="true" outlineLevel="0" collapsed="false">
      <c r="A1609" s="2" t="s">
        <v>7269</v>
      </c>
      <c r="B1609" s="2" t="s">
        <v>7270</v>
      </c>
      <c r="C1609" s="2" t="s">
        <v>7331</v>
      </c>
      <c r="D1609" s="2" t="s">
        <v>157</v>
      </c>
      <c r="E1609" s="2" t="s">
        <v>145</v>
      </c>
      <c r="F1609" s="2" t="s">
        <v>7332</v>
      </c>
      <c r="G1609" s="3" t="n">
        <v>11</v>
      </c>
      <c r="H1609" s="3" t="n">
        <v>3</v>
      </c>
      <c r="I1609" s="3" t="n">
        <v>0</v>
      </c>
      <c r="J1609" s="3" t="n">
        <v>9</v>
      </c>
      <c r="K1609" s="3" t="n">
        <v>0</v>
      </c>
      <c r="L1609" s="3" t="n">
        <v>0</v>
      </c>
      <c r="M1609" s="3" t="n">
        <v>0</v>
      </c>
      <c r="N1609" s="2" t="s">
        <v>7333</v>
      </c>
      <c r="O1609" s="4" t="s">
        <v>457</v>
      </c>
      <c r="P1609" s="2" t="s">
        <v>2889</v>
      </c>
      <c r="Q1609" s="2" t="s">
        <v>7293</v>
      </c>
      <c r="R1609" s="2" t="s">
        <v>7334</v>
      </c>
      <c r="S1609" s="2" t="s">
        <v>7330</v>
      </c>
      <c r="T1609" s="5" t="b">
        <f aca="false">FALSE()</f>
        <v>0</v>
      </c>
      <c r="U1609" s="5" t="b">
        <f aca="false">FALSE()</f>
        <v>0</v>
      </c>
      <c r="V1609" s="2" t="s">
        <v>234</v>
      </c>
    </row>
    <row r="1610" customFormat="false" ht="15" hidden="false" customHeight="true" outlineLevel="0" collapsed="false">
      <c r="A1610" s="2" t="s">
        <v>7269</v>
      </c>
      <c r="B1610" s="2" t="s">
        <v>7270</v>
      </c>
      <c r="C1610" s="2" t="s">
        <v>7335</v>
      </c>
      <c r="D1610" s="2" t="s">
        <v>157</v>
      </c>
      <c r="E1610" s="2" t="s">
        <v>145</v>
      </c>
      <c r="F1610" s="2" t="s">
        <v>7336</v>
      </c>
      <c r="G1610" s="3" t="n">
        <v>11</v>
      </c>
      <c r="H1610" s="3" t="n">
        <v>3</v>
      </c>
      <c r="I1610" s="3" t="n">
        <v>0</v>
      </c>
      <c r="J1610" s="3" t="n">
        <v>10</v>
      </c>
      <c r="K1610" s="3" t="n">
        <v>0</v>
      </c>
      <c r="L1610" s="3" t="n">
        <v>0</v>
      </c>
      <c r="M1610" s="3" t="n">
        <v>0</v>
      </c>
      <c r="N1610" s="2" t="s">
        <v>7337</v>
      </c>
      <c r="O1610" s="4" t="s">
        <v>166</v>
      </c>
      <c r="P1610" s="2" t="s">
        <v>2889</v>
      </c>
      <c r="Q1610" s="2" t="s">
        <v>7293</v>
      </c>
      <c r="R1610" s="2" t="s">
        <v>7338</v>
      </c>
      <c r="S1610" s="2" t="s">
        <v>7330</v>
      </c>
      <c r="T1610" s="5" t="b">
        <f aca="false">FALSE()</f>
        <v>0</v>
      </c>
      <c r="U1610" s="5" t="b">
        <f aca="false">FALSE()</f>
        <v>0</v>
      </c>
      <c r="V1610" s="2" t="s">
        <v>57</v>
      </c>
    </row>
    <row r="1611" customFormat="false" ht="15" hidden="false" customHeight="true" outlineLevel="0" collapsed="false">
      <c r="A1611" s="2" t="s">
        <v>7269</v>
      </c>
      <c r="B1611" s="2" t="s">
        <v>7270</v>
      </c>
      <c r="C1611" s="2" t="s">
        <v>7339</v>
      </c>
      <c r="D1611" s="2" t="s">
        <v>157</v>
      </c>
      <c r="E1611" s="2" t="s">
        <v>26</v>
      </c>
      <c r="F1611" s="2" t="s">
        <v>7340</v>
      </c>
      <c r="G1611" s="3" t="n">
        <v>11</v>
      </c>
      <c r="H1611" s="3" t="n">
        <v>3</v>
      </c>
      <c r="I1611" s="3" t="n">
        <v>0</v>
      </c>
      <c r="J1611" s="3" t="n">
        <v>11</v>
      </c>
      <c r="K1611" s="3" t="n">
        <v>0</v>
      </c>
      <c r="L1611" s="3" t="n">
        <v>0</v>
      </c>
      <c r="M1611" s="3" t="n">
        <v>0</v>
      </c>
      <c r="N1611" s="2" t="s">
        <v>7341</v>
      </c>
      <c r="O1611" s="4" t="s">
        <v>907</v>
      </c>
      <c r="P1611" s="2" t="s">
        <v>2889</v>
      </c>
      <c r="Q1611" s="2" t="s">
        <v>7293</v>
      </c>
      <c r="R1611" s="2" t="s">
        <v>7342</v>
      </c>
      <c r="S1611" s="2" t="s">
        <v>7300</v>
      </c>
      <c r="T1611" s="5" t="b">
        <f aca="false">FALSE()</f>
        <v>0</v>
      </c>
      <c r="U1611" s="5" t="b">
        <f aca="false">FALSE()</f>
        <v>0</v>
      </c>
      <c r="V1611" s="2" t="s">
        <v>63</v>
      </c>
    </row>
    <row r="1612" customFormat="false" ht="15" hidden="false" customHeight="true" outlineLevel="0" collapsed="false">
      <c r="A1612" s="2" t="s">
        <v>7269</v>
      </c>
      <c r="B1612" s="2" t="s">
        <v>7270</v>
      </c>
      <c r="C1612" s="2" t="s">
        <v>7343</v>
      </c>
      <c r="D1612" s="2" t="s">
        <v>157</v>
      </c>
      <c r="E1612" s="2" t="s">
        <v>26</v>
      </c>
      <c r="F1612" s="2" t="s">
        <v>7344</v>
      </c>
      <c r="G1612" s="3" t="n">
        <v>11</v>
      </c>
      <c r="H1612" s="3" t="n">
        <v>3</v>
      </c>
      <c r="I1612" s="3" t="n">
        <v>0</v>
      </c>
      <c r="J1612" s="3" t="n">
        <v>12</v>
      </c>
      <c r="K1612" s="3" t="n">
        <v>0</v>
      </c>
      <c r="L1612" s="3" t="n">
        <v>0</v>
      </c>
      <c r="M1612" s="3" t="n">
        <v>0</v>
      </c>
      <c r="N1612" s="2" t="s">
        <v>7345</v>
      </c>
      <c r="O1612" s="4" t="s">
        <v>5293</v>
      </c>
      <c r="P1612" s="2" t="s">
        <v>2889</v>
      </c>
      <c r="Q1612" s="2" t="s">
        <v>7293</v>
      </c>
      <c r="R1612" s="2" t="s">
        <v>7346</v>
      </c>
      <c r="S1612" s="2" t="s">
        <v>7316</v>
      </c>
      <c r="T1612" s="5" t="b">
        <f aca="false">FALSE()</f>
        <v>0</v>
      </c>
      <c r="U1612" s="5" t="b">
        <f aca="false">FALSE()</f>
        <v>0</v>
      </c>
      <c r="V1612" s="2" t="s">
        <v>139</v>
      </c>
    </row>
    <row r="1613" customFormat="false" ht="15" hidden="false" customHeight="true" outlineLevel="0" collapsed="false">
      <c r="A1613" s="2" t="s">
        <v>7269</v>
      </c>
      <c r="B1613" s="2" t="s">
        <v>7270</v>
      </c>
      <c r="C1613" s="2" t="s">
        <v>7347</v>
      </c>
      <c r="D1613" s="2" t="s">
        <v>157</v>
      </c>
      <c r="E1613" s="2" t="s">
        <v>26</v>
      </c>
      <c r="F1613" s="2" t="s">
        <v>7348</v>
      </c>
      <c r="G1613" s="3" t="n">
        <v>11</v>
      </c>
      <c r="H1613" s="3" t="n">
        <v>3</v>
      </c>
      <c r="I1613" s="3" t="n">
        <v>0</v>
      </c>
      <c r="J1613" s="3" t="n">
        <v>13</v>
      </c>
      <c r="K1613" s="3" t="n">
        <v>0</v>
      </c>
      <c r="L1613" s="3" t="n">
        <v>0</v>
      </c>
      <c r="M1613" s="3" t="n">
        <v>0</v>
      </c>
      <c r="N1613" s="2" t="s">
        <v>7349</v>
      </c>
      <c r="O1613" s="4" t="s">
        <v>43</v>
      </c>
      <c r="P1613" s="2" t="s">
        <v>2889</v>
      </c>
      <c r="Q1613" s="2" t="s">
        <v>7293</v>
      </c>
      <c r="R1613" s="2" t="s">
        <v>7350</v>
      </c>
      <c r="S1613" s="2" t="s">
        <v>7351</v>
      </c>
      <c r="T1613" s="5" t="b">
        <f aca="false">FALSE()</f>
        <v>0</v>
      </c>
      <c r="U1613" s="5" t="b">
        <f aca="false">FALSE()</f>
        <v>0</v>
      </c>
      <c r="V1613" s="2" t="s">
        <v>7352</v>
      </c>
    </row>
    <row r="1614" customFormat="false" ht="15" hidden="false" customHeight="true" outlineLevel="0" collapsed="false">
      <c r="A1614" s="2" t="s">
        <v>7269</v>
      </c>
      <c r="B1614" s="2" t="s">
        <v>7270</v>
      </c>
      <c r="C1614" s="2" t="s">
        <v>7353</v>
      </c>
      <c r="D1614" s="2" t="s">
        <v>157</v>
      </c>
      <c r="E1614" s="2" t="s">
        <v>26</v>
      </c>
      <c r="F1614" s="2" t="s">
        <v>7354</v>
      </c>
      <c r="G1614" s="3" t="n">
        <v>11</v>
      </c>
      <c r="H1614" s="3" t="n">
        <v>3</v>
      </c>
      <c r="I1614" s="3" t="n">
        <v>0</v>
      </c>
      <c r="J1614" s="3" t="n">
        <v>14</v>
      </c>
      <c r="K1614" s="3" t="n">
        <v>0</v>
      </c>
      <c r="L1614" s="3" t="n">
        <v>0</v>
      </c>
      <c r="M1614" s="3" t="n">
        <v>0</v>
      </c>
      <c r="N1614" s="2" t="s">
        <v>7355</v>
      </c>
      <c r="O1614" s="4" t="s">
        <v>289</v>
      </c>
      <c r="P1614" s="2" t="s">
        <v>2889</v>
      </c>
      <c r="Q1614" s="2" t="s">
        <v>7293</v>
      </c>
      <c r="R1614" s="2" t="s">
        <v>7356</v>
      </c>
      <c r="S1614" s="2" t="s">
        <v>7357</v>
      </c>
      <c r="T1614" s="5" t="b">
        <f aca="false">FALSE()</f>
        <v>0</v>
      </c>
      <c r="U1614" s="5" t="b">
        <f aca="false">FALSE()</f>
        <v>0</v>
      </c>
      <c r="V1614" s="2" t="s">
        <v>211</v>
      </c>
    </row>
    <row r="1615" customFormat="false" ht="15" hidden="false" customHeight="true" outlineLevel="0" collapsed="false">
      <c r="A1615" s="2" t="s">
        <v>7269</v>
      </c>
      <c r="B1615" s="2" t="s">
        <v>7270</v>
      </c>
      <c r="C1615" s="2" t="s">
        <v>7358</v>
      </c>
      <c r="D1615" s="2" t="s">
        <v>157</v>
      </c>
      <c r="E1615" s="2" t="s">
        <v>26</v>
      </c>
      <c r="F1615" s="2" t="s">
        <v>7359</v>
      </c>
      <c r="G1615" s="3" t="n">
        <v>11</v>
      </c>
      <c r="H1615" s="3" t="n">
        <v>3</v>
      </c>
      <c r="I1615" s="3" t="n">
        <v>0</v>
      </c>
      <c r="J1615" s="3" t="n">
        <v>15</v>
      </c>
      <c r="K1615" s="3" t="n">
        <v>0</v>
      </c>
      <c r="L1615" s="3" t="n">
        <v>0</v>
      </c>
      <c r="M1615" s="3" t="n">
        <v>0</v>
      </c>
      <c r="N1615" s="2" t="s">
        <v>7360</v>
      </c>
      <c r="O1615" s="4" t="s">
        <v>289</v>
      </c>
      <c r="P1615" s="2" t="s">
        <v>2889</v>
      </c>
      <c r="Q1615" s="2" t="s">
        <v>7293</v>
      </c>
      <c r="R1615" s="2" t="s">
        <v>7361</v>
      </c>
      <c r="S1615" s="2" t="s">
        <v>7357</v>
      </c>
      <c r="T1615" s="5" t="b">
        <f aca="false">FALSE()</f>
        <v>0</v>
      </c>
      <c r="U1615" s="5" t="b">
        <f aca="false">FALSE()</f>
        <v>0</v>
      </c>
      <c r="V1615" s="2" t="s">
        <v>57</v>
      </c>
    </row>
    <row r="1616" customFormat="false" ht="15" hidden="false" customHeight="true" outlineLevel="0" collapsed="false">
      <c r="A1616" s="2" t="s">
        <v>7269</v>
      </c>
      <c r="B1616" s="2" t="s">
        <v>7270</v>
      </c>
      <c r="C1616" s="2" t="s">
        <v>7362</v>
      </c>
      <c r="D1616" s="2" t="s">
        <v>157</v>
      </c>
      <c r="E1616" s="2" t="s">
        <v>26</v>
      </c>
      <c r="F1616" s="2" t="s">
        <v>7363</v>
      </c>
      <c r="G1616" s="3" t="n">
        <v>11</v>
      </c>
      <c r="H1616" s="3" t="n">
        <v>3</v>
      </c>
      <c r="I1616" s="3" t="n">
        <v>0</v>
      </c>
      <c r="J1616" s="3" t="n">
        <v>16</v>
      </c>
      <c r="K1616" s="3" t="n">
        <v>0</v>
      </c>
      <c r="L1616" s="3" t="n">
        <v>0</v>
      </c>
      <c r="M1616" s="3" t="n">
        <v>0</v>
      </c>
      <c r="N1616" s="2" t="s">
        <v>7364</v>
      </c>
      <c r="O1616" s="4" t="s">
        <v>43</v>
      </c>
      <c r="P1616" s="2" t="s">
        <v>2889</v>
      </c>
      <c r="Q1616" s="2" t="s">
        <v>7293</v>
      </c>
      <c r="R1616" s="2" t="s">
        <v>7365</v>
      </c>
      <c r="S1616" s="2" t="s">
        <v>7357</v>
      </c>
      <c r="T1616" s="5" t="b">
        <f aca="false">FALSE()</f>
        <v>0</v>
      </c>
      <c r="U1616" s="5" t="b">
        <f aca="false">FALSE()</f>
        <v>0</v>
      </c>
      <c r="V1616" s="2" t="s">
        <v>71</v>
      </c>
    </row>
    <row r="1617" customFormat="false" ht="15" hidden="false" customHeight="true" outlineLevel="0" collapsed="false">
      <c r="A1617" s="2" t="s">
        <v>7269</v>
      </c>
      <c r="B1617" s="2" t="s">
        <v>7270</v>
      </c>
      <c r="C1617" s="2" t="s">
        <v>7366</v>
      </c>
      <c r="D1617" s="2" t="s">
        <v>157</v>
      </c>
      <c r="E1617" s="2" t="s">
        <v>26</v>
      </c>
      <c r="F1617" s="2" t="s">
        <v>7367</v>
      </c>
      <c r="G1617" s="3" t="n">
        <v>11</v>
      </c>
      <c r="H1617" s="3" t="n">
        <v>3</v>
      </c>
      <c r="I1617" s="3" t="n">
        <v>0</v>
      </c>
      <c r="J1617" s="3" t="n">
        <v>17</v>
      </c>
      <c r="K1617" s="3" t="n">
        <v>0</v>
      </c>
      <c r="L1617" s="3" t="n">
        <v>0</v>
      </c>
      <c r="M1617" s="3" t="n">
        <v>0</v>
      </c>
      <c r="N1617" s="2" t="s">
        <v>7368</v>
      </c>
      <c r="O1617" s="4" t="s">
        <v>289</v>
      </c>
      <c r="P1617" s="2" t="s">
        <v>2889</v>
      </c>
      <c r="Q1617" s="2" t="s">
        <v>7293</v>
      </c>
      <c r="R1617" s="2" t="s">
        <v>7369</v>
      </c>
      <c r="S1617" s="2" t="s">
        <v>7357</v>
      </c>
      <c r="T1617" s="5" t="b">
        <f aca="false">FALSE()</f>
        <v>0</v>
      </c>
      <c r="U1617" s="5" t="b">
        <f aca="false">FALSE()</f>
        <v>0</v>
      </c>
      <c r="V1617" s="2" t="s">
        <v>211</v>
      </c>
    </row>
    <row r="1618" customFormat="false" ht="15" hidden="false" customHeight="true" outlineLevel="0" collapsed="false">
      <c r="A1618" s="2" t="s">
        <v>7269</v>
      </c>
      <c r="B1618" s="2" t="s">
        <v>7270</v>
      </c>
      <c r="C1618" s="2" t="s">
        <v>7370</v>
      </c>
      <c r="D1618" s="2" t="s">
        <v>157</v>
      </c>
      <c r="E1618" s="2" t="s">
        <v>26</v>
      </c>
      <c r="F1618" s="2" t="s">
        <v>7371</v>
      </c>
      <c r="G1618" s="3" t="n">
        <v>11</v>
      </c>
      <c r="H1618" s="3" t="n">
        <v>3</v>
      </c>
      <c r="I1618" s="3" t="n">
        <v>0</v>
      </c>
      <c r="J1618" s="3" t="n">
        <v>18</v>
      </c>
      <c r="K1618" s="3" t="n">
        <v>0</v>
      </c>
      <c r="L1618" s="3" t="n">
        <v>0</v>
      </c>
      <c r="M1618" s="3" t="n">
        <v>0</v>
      </c>
      <c r="N1618" s="2" t="s">
        <v>7372</v>
      </c>
      <c r="O1618" s="4" t="s">
        <v>289</v>
      </c>
      <c r="P1618" s="2" t="s">
        <v>2889</v>
      </c>
      <c r="Q1618" s="2" t="s">
        <v>7293</v>
      </c>
      <c r="R1618" s="2" t="s">
        <v>7373</v>
      </c>
      <c r="S1618" s="2" t="s">
        <v>7357</v>
      </c>
      <c r="T1618" s="5" t="b">
        <f aca="false">FALSE()</f>
        <v>0</v>
      </c>
      <c r="U1618" s="5" t="b">
        <f aca="false">FALSE()</f>
        <v>0</v>
      </c>
      <c r="V1618" s="2" t="s">
        <v>57</v>
      </c>
    </row>
    <row r="1619" customFormat="false" ht="15" hidden="false" customHeight="true" outlineLevel="0" collapsed="false">
      <c r="A1619" s="2" t="s">
        <v>7269</v>
      </c>
      <c r="B1619" s="2" t="s">
        <v>7270</v>
      </c>
      <c r="C1619" s="2" t="s">
        <v>7374</v>
      </c>
      <c r="D1619" s="2" t="s">
        <v>157</v>
      </c>
      <c r="E1619" s="2" t="s">
        <v>26</v>
      </c>
      <c r="F1619" s="2" t="s">
        <v>7375</v>
      </c>
      <c r="G1619" s="3" t="n">
        <v>11</v>
      </c>
      <c r="H1619" s="3" t="n">
        <v>3</v>
      </c>
      <c r="I1619" s="3" t="n">
        <v>0</v>
      </c>
      <c r="J1619" s="3" t="n">
        <v>19</v>
      </c>
      <c r="K1619" s="3" t="n">
        <v>0</v>
      </c>
      <c r="L1619" s="3" t="n">
        <v>0</v>
      </c>
      <c r="M1619" s="3" t="n">
        <v>0</v>
      </c>
      <c r="N1619" s="2" t="s">
        <v>7376</v>
      </c>
      <c r="O1619" s="4" t="s">
        <v>289</v>
      </c>
      <c r="P1619" s="2" t="s">
        <v>2889</v>
      </c>
      <c r="Q1619" s="2" t="s">
        <v>7293</v>
      </c>
      <c r="R1619" s="2" t="s">
        <v>7377</v>
      </c>
      <c r="S1619" s="2" t="s">
        <v>7357</v>
      </c>
      <c r="T1619" s="5" t="b">
        <f aca="false">FALSE()</f>
        <v>0</v>
      </c>
      <c r="U1619" s="5" t="b">
        <f aca="false">FALSE()</f>
        <v>0</v>
      </c>
      <c r="V1619" s="2" t="s">
        <v>77</v>
      </c>
    </row>
    <row r="1620" customFormat="false" ht="15" hidden="false" customHeight="true" outlineLevel="0" collapsed="false">
      <c r="A1620" s="2" t="s">
        <v>7269</v>
      </c>
      <c r="B1620" s="2" t="s">
        <v>7270</v>
      </c>
      <c r="C1620" s="2" t="s">
        <v>7378</v>
      </c>
      <c r="D1620" s="2" t="s">
        <v>157</v>
      </c>
      <c r="E1620" s="2" t="s">
        <v>26</v>
      </c>
      <c r="F1620" s="2" t="s">
        <v>7379</v>
      </c>
      <c r="G1620" s="3" t="n">
        <v>11</v>
      </c>
      <c r="H1620" s="3" t="n">
        <v>3</v>
      </c>
      <c r="I1620" s="3" t="n">
        <v>0</v>
      </c>
      <c r="J1620" s="3" t="n">
        <v>20</v>
      </c>
      <c r="K1620" s="3" t="n">
        <v>0</v>
      </c>
      <c r="L1620" s="3" t="n">
        <v>0</v>
      </c>
      <c r="M1620" s="3" t="n">
        <v>0</v>
      </c>
      <c r="N1620" s="2" t="s">
        <v>7380</v>
      </c>
      <c r="O1620" s="4" t="s">
        <v>289</v>
      </c>
      <c r="P1620" s="2" t="s">
        <v>2889</v>
      </c>
      <c r="Q1620" s="2" t="s">
        <v>7293</v>
      </c>
      <c r="R1620" s="2" t="s">
        <v>7381</v>
      </c>
      <c r="S1620" s="2" t="s">
        <v>7357</v>
      </c>
      <c r="T1620" s="5" t="b">
        <f aca="false">FALSE()</f>
        <v>0</v>
      </c>
      <c r="U1620" s="5" t="b">
        <f aca="false">FALSE()</f>
        <v>0</v>
      </c>
      <c r="V1620" s="2" t="s">
        <v>234</v>
      </c>
    </row>
    <row r="1621" customFormat="false" ht="15" hidden="false" customHeight="true" outlineLevel="0" collapsed="false">
      <c r="A1621" s="2" t="s">
        <v>7269</v>
      </c>
      <c r="B1621" s="2" t="s">
        <v>7270</v>
      </c>
      <c r="C1621" s="2" t="s">
        <v>7382</v>
      </c>
      <c r="D1621" s="2" t="s">
        <v>157</v>
      </c>
      <c r="E1621" s="2" t="s">
        <v>26</v>
      </c>
      <c r="F1621" s="2" t="s">
        <v>7383</v>
      </c>
      <c r="G1621" s="3" t="n">
        <v>11</v>
      </c>
      <c r="H1621" s="3" t="n">
        <v>3</v>
      </c>
      <c r="I1621" s="3" t="n">
        <v>0</v>
      </c>
      <c r="J1621" s="3" t="n">
        <v>21</v>
      </c>
      <c r="K1621" s="3" t="n">
        <v>0</v>
      </c>
      <c r="L1621" s="3" t="n">
        <v>0</v>
      </c>
      <c r="M1621" s="3" t="n">
        <v>0</v>
      </c>
      <c r="N1621" s="2" t="s">
        <v>7384</v>
      </c>
      <c r="O1621" s="4" t="s">
        <v>3839</v>
      </c>
      <c r="P1621" s="2" t="s">
        <v>2889</v>
      </c>
      <c r="Q1621" s="2" t="s">
        <v>7293</v>
      </c>
      <c r="R1621" s="2" t="s">
        <v>7385</v>
      </c>
      <c r="S1621" s="2" t="s">
        <v>7305</v>
      </c>
      <c r="T1621" s="5" t="b">
        <f aca="false">FALSE()</f>
        <v>0</v>
      </c>
      <c r="U1621" s="5" t="b">
        <f aca="false">FALSE()</f>
        <v>0</v>
      </c>
      <c r="V1621" s="2" t="s">
        <v>85</v>
      </c>
    </row>
    <row r="1622" customFormat="false" ht="15" hidden="false" customHeight="true" outlineLevel="0" collapsed="false">
      <c r="A1622" s="2" t="s">
        <v>7269</v>
      </c>
      <c r="B1622" s="2" t="s">
        <v>7270</v>
      </c>
      <c r="C1622" s="2" t="s">
        <v>7386</v>
      </c>
      <c r="D1622" s="2" t="s">
        <v>157</v>
      </c>
      <c r="E1622" s="2" t="s">
        <v>26</v>
      </c>
      <c r="F1622" s="2" t="s">
        <v>7387</v>
      </c>
      <c r="G1622" s="3" t="n">
        <v>11</v>
      </c>
      <c r="H1622" s="3" t="n">
        <v>3</v>
      </c>
      <c r="I1622" s="3" t="n">
        <v>0</v>
      </c>
      <c r="J1622" s="3" t="n">
        <v>22</v>
      </c>
      <c r="K1622" s="3" t="n">
        <v>0</v>
      </c>
      <c r="L1622" s="3" t="n">
        <v>0</v>
      </c>
      <c r="M1622" s="3" t="n">
        <v>0</v>
      </c>
      <c r="N1622" s="2" t="s">
        <v>7388</v>
      </c>
      <c r="O1622" s="4" t="s">
        <v>142</v>
      </c>
      <c r="P1622" s="2" t="s">
        <v>2889</v>
      </c>
      <c r="Q1622" s="2" t="s">
        <v>7293</v>
      </c>
      <c r="R1622" s="2" t="s">
        <v>7389</v>
      </c>
      <c r="S1622" s="2" t="s">
        <v>7305</v>
      </c>
      <c r="T1622" s="5" t="b">
        <f aca="false">FALSE()</f>
        <v>0</v>
      </c>
      <c r="U1622" s="5" t="b">
        <f aca="false">FALSE()</f>
        <v>0</v>
      </c>
      <c r="V1622" s="2" t="s">
        <v>308</v>
      </c>
    </row>
    <row r="1623" customFormat="false" ht="15" hidden="false" customHeight="true" outlineLevel="0" collapsed="false">
      <c r="A1623" s="2" t="s">
        <v>7269</v>
      </c>
      <c r="B1623" s="2" t="s">
        <v>7270</v>
      </c>
      <c r="C1623" s="2" t="s">
        <v>7390</v>
      </c>
      <c r="D1623" s="2" t="s">
        <v>157</v>
      </c>
      <c r="E1623" s="2" t="s">
        <v>26</v>
      </c>
      <c r="F1623" s="2" t="s">
        <v>7391</v>
      </c>
      <c r="G1623" s="3" t="n">
        <v>11</v>
      </c>
      <c r="H1623" s="3" t="n">
        <v>3</v>
      </c>
      <c r="I1623" s="3" t="n">
        <v>0</v>
      </c>
      <c r="J1623" s="3" t="n">
        <v>23</v>
      </c>
      <c r="K1623" s="3" t="n">
        <v>0</v>
      </c>
      <c r="L1623" s="3" t="n">
        <v>0</v>
      </c>
      <c r="M1623" s="3" t="n">
        <v>0</v>
      </c>
      <c r="N1623" s="2" t="s">
        <v>7392</v>
      </c>
      <c r="O1623" s="4" t="s">
        <v>96</v>
      </c>
      <c r="P1623" s="2" t="s">
        <v>2889</v>
      </c>
      <c r="Q1623" s="2" t="s">
        <v>7293</v>
      </c>
      <c r="R1623" s="2" t="s">
        <v>7393</v>
      </c>
      <c r="S1623" s="2" t="s">
        <v>7394</v>
      </c>
      <c r="T1623" s="5" t="b">
        <f aca="false">FALSE()</f>
        <v>0</v>
      </c>
      <c r="U1623" s="5" t="b">
        <f aca="false">FALSE()</f>
        <v>0</v>
      </c>
      <c r="V1623" s="2" t="s">
        <v>211</v>
      </c>
    </row>
    <row r="1624" customFormat="false" ht="15" hidden="false" customHeight="true" outlineLevel="0" collapsed="false">
      <c r="A1624" s="2" t="s">
        <v>7269</v>
      </c>
      <c r="B1624" s="2" t="s">
        <v>7270</v>
      </c>
      <c r="C1624" s="2" t="s">
        <v>7395</v>
      </c>
      <c r="D1624" s="2" t="s">
        <v>157</v>
      </c>
      <c r="E1624" s="2" t="s">
        <v>26</v>
      </c>
      <c r="F1624" s="2" t="s">
        <v>7396</v>
      </c>
      <c r="G1624" s="3" t="n">
        <v>11</v>
      </c>
      <c r="H1624" s="3" t="n">
        <v>3</v>
      </c>
      <c r="I1624" s="3" t="n">
        <v>0</v>
      </c>
      <c r="J1624" s="3" t="n">
        <v>24</v>
      </c>
      <c r="K1624" s="3" t="n">
        <v>0</v>
      </c>
      <c r="L1624" s="3" t="n">
        <v>0</v>
      </c>
      <c r="M1624" s="3" t="n">
        <v>0</v>
      </c>
      <c r="N1624" s="2" t="s">
        <v>7397</v>
      </c>
      <c r="O1624" s="4" t="s">
        <v>3210</v>
      </c>
      <c r="P1624" s="2" t="s">
        <v>2889</v>
      </c>
      <c r="Q1624" s="2" t="s">
        <v>7293</v>
      </c>
      <c r="R1624" s="2" t="s">
        <v>7398</v>
      </c>
      <c r="S1624" s="2" t="s">
        <v>7330</v>
      </c>
      <c r="T1624" s="5" t="b">
        <f aca="false">FALSE()</f>
        <v>0</v>
      </c>
      <c r="U1624" s="5" t="b">
        <f aca="false">FALSE()</f>
        <v>0</v>
      </c>
      <c r="V1624" s="2" t="s">
        <v>63</v>
      </c>
    </row>
    <row r="1625" customFormat="false" ht="15" hidden="false" customHeight="true" outlineLevel="0" collapsed="false">
      <c r="A1625" s="2" t="s">
        <v>7269</v>
      </c>
      <c r="B1625" s="2" t="s">
        <v>7270</v>
      </c>
      <c r="C1625" s="2" t="s">
        <v>7399</v>
      </c>
      <c r="D1625" s="2" t="s">
        <v>157</v>
      </c>
      <c r="E1625" s="2" t="s">
        <v>26</v>
      </c>
      <c r="F1625" s="2" t="s">
        <v>7400</v>
      </c>
      <c r="G1625" s="3" t="n">
        <v>11</v>
      </c>
      <c r="H1625" s="3" t="n">
        <v>3</v>
      </c>
      <c r="I1625" s="3" t="n">
        <v>0</v>
      </c>
      <c r="J1625" s="3" t="n">
        <v>25</v>
      </c>
      <c r="K1625" s="3" t="n">
        <v>0</v>
      </c>
      <c r="L1625" s="3" t="n">
        <v>0</v>
      </c>
      <c r="M1625" s="3" t="n">
        <v>0</v>
      </c>
      <c r="N1625" s="2" t="s">
        <v>7401</v>
      </c>
      <c r="O1625" s="4" t="s">
        <v>907</v>
      </c>
      <c r="P1625" s="2" t="s">
        <v>2889</v>
      </c>
      <c r="Q1625" s="2" t="s">
        <v>7293</v>
      </c>
      <c r="R1625" s="2" t="s">
        <v>7402</v>
      </c>
      <c r="S1625" s="2" t="s">
        <v>7330</v>
      </c>
      <c r="T1625" s="5" t="b">
        <f aca="false">FALSE()</f>
        <v>0</v>
      </c>
      <c r="U1625" s="5" t="b">
        <f aca="false">FALSE()</f>
        <v>0</v>
      </c>
      <c r="V1625" s="2" t="s">
        <v>71</v>
      </c>
    </row>
    <row r="1626" customFormat="false" ht="15" hidden="false" customHeight="true" outlineLevel="0" collapsed="false">
      <c r="A1626" s="2" t="s">
        <v>7269</v>
      </c>
      <c r="B1626" s="2" t="s">
        <v>7270</v>
      </c>
      <c r="C1626" s="2" t="s">
        <v>7403</v>
      </c>
      <c r="D1626" s="2" t="s">
        <v>157</v>
      </c>
      <c r="E1626" s="2" t="s">
        <v>26</v>
      </c>
      <c r="F1626" s="2" t="s">
        <v>7404</v>
      </c>
      <c r="G1626" s="3" t="n">
        <v>11</v>
      </c>
      <c r="H1626" s="3" t="n">
        <v>3</v>
      </c>
      <c r="I1626" s="3" t="n">
        <v>0</v>
      </c>
      <c r="J1626" s="3" t="n">
        <v>26</v>
      </c>
      <c r="K1626" s="3" t="n">
        <v>0</v>
      </c>
      <c r="L1626" s="3" t="n">
        <v>0</v>
      </c>
      <c r="M1626" s="3" t="n">
        <v>0</v>
      </c>
      <c r="N1626" s="2" t="s">
        <v>7405</v>
      </c>
      <c r="O1626" s="4" t="s">
        <v>289</v>
      </c>
      <c r="P1626" s="2" t="s">
        <v>2889</v>
      </c>
      <c r="Q1626" s="2" t="s">
        <v>7293</v>
      </c>
      <c r="R1626" s="2" t="s">
        <v>7406</v>
      </c>
      <c r="S1626" s="2" t="s">
        <v>7305</v>
      </c>
      <c r="T1626" s="5" t="b">
        <f aca="false">FALSE()</f>
        <v>0</v>
      </c>
      <c r="U1626" s="5" t="b">
        <f aca="false">FALSE()</f>
        <v>0</v>
      </c>
      <c r="V1626" s="2" t="s">
        <v>71</v>
      </c>
    </row>
    <row r="1627" customFormat="false" ht="15" hidden="false" customHeight="true" outlineLevel="0" collapsed="false">
      <c r="A1627" s="2" t="s">
        <v>7269</v>
      </c>
      <c r="B1627" s="2" t="s">
        <v>7270</v>
      </c>
      <c r="C1627" s="2" t="s">
        <v>7407</v>
      </c>
      <c r="D1627" s="2" t="s">
        <v>157</v>
      </c>
      <c r="E1627" s="2" t="s">
        <v>26</v>
      </c>
      <c r="F1627" s="2" t="s">
        <v>7408</v>
      </c>
      <c r="G1627" s="3" t="n">
        <v>11</v>
      </c>
      <c r="H1627" s="3" t="n">
        <v>3</v>
      </c>
      <c r="I1627" s="3" t="n">
        <v>0</v>
      </c>
      <c r="J1627" s="3" t="n">
        <v>27</v>
      </c>
      <c r="K1627" s="3" t="n">
        <v>0</v>
      </c>
      <c r="L1627" s="3" t="n">
        <v>0</v>
      </c>
      <c r="M1627" s="3" t="n">
        <v>0</v>
      </c>
      <c r="N1627" s="2" t="s">
        <v>7409</v>
      </c>
      <c r="O1627" s="4" t="s">
        <v>96</v>
      </c>
      <c r="P1627" s="2" t="s">
        <v>2889</v>
      </c>
      <c r="Q1627" s="2" t="s">
        <v>7293</v>
      </c>
      <c r="R1627" s="2" t="s">
        <v>7410</v>
      </c>
      <c r="S1627" s="2" t="s">
        <v>7411</v>
      </c>
      <c r="T1627" s="5" t="b">
        <f aca="false">FALSE()</f>
        <v>0</v>
      </c>
      <c r="U1627" s="5" t="b">
        <f aca="false">FALSE()</f>
        <v>0</v>
      </c>
      <c r="V1627" s="2" t="s">
        <v>34</v>
      </c>
    </row>
    <row r="1628" customFormat="false" ht="15" hidden="false" customHeight="true" outlineLevel="0" collapsed="false">
      <c r="A1628" s="2" t="s">
        <v>7269</v>
      </c>
      <c r="B1628" s="2" t="s">
        <v>7270</v>
      </c>
      <c r="C1628" s="2" t="s">
        <v>7412</v>
      </c>
      <c r="D1628" s="2" t="s">
        <v>157</v>
      </c>
      <c r="E1628" s="2" t="s">
        <v>26</v>
      </c>
      <c r="F1628" s="2" t="s">
        <v>7413</v>
      </c>
      <c r="G1628" s="3" t="n">
        <v>11</v>
      </c>
      <c r="H1628" s="3" t="n">
        <v>3</v>
      </c>
      <c r="I1628" s="3" t="n">
        <v>0</v>
      </c>
      <c r="J1628" s="3" t="n">
        <v>28</v>
      </c>
      <c r="K1628" s="3" t="n">
        <v>0</v>
      </c>
      <c r="L1628" s="3" t="n">
        <v>0</v>
      </c>
      <c r="M1628" s="3" t="n">
        <v>0</v>
      </c>
      <c r="N1628" s="2" t="s">
        <v>7414</v>
      </c>
      <c r="O1628" s="4" t="s">
        <v>915</v>
      </c>
      <c r="P1628" s="2" t="s">
        <v>2889</v>
      </c>
      <c r="Q1628" s="2" t="s">
        <v>7293</v>
      </c>
      <c r="R1628" s="2" t="s">
        <v>7415</v>
      </c>
      <c r="S1628" s="2" t="s">
        <v>7411</v>
      </c>
      <c r="T1628" s="5" t="b">
        <f aca="false">FALSE()</f>
        <v>0</v>
      </c>
      <c r="U1628" s="5" t="b">
        <f aca="false">FALSE()</f>
        <v>0</v>
      </c>
      <c r="V1628" s="2" t="s">
        <v>1059</v>
      </c>
    </row>
    <row r="1629" customFormat="false" ht="15" hidden="false" customHeight="true" outlineLevel="0" collapsed="false">
      <c r="A1629" s="2" t="s">
        <v>7269</v>
      </c>
      <c r="B1629" s="2" t="s">
        <v>7270</v>
      </c>
      <c r="C1629" s="2" t="s">
        <v>7416</v>
      </c>
      <c r="D1629" s="2" t="s">
        <v>157</v>
      </c>
      <c r="E1629" s="2" t="s">
        <v>26</v>
      </c>
      <c r="F1629" s="2" t="s">
        <v>7417</v>
      </c>
      <c r="G1629" s="3" t="n">
        <v>11</v>
      </c>
      <c r="H1629" s="3" t="n">
        <v>3</v>
      </c>
      <c r="I1629" s="3" t="n">
        <v>0</v>
      </c>
      <c r="J1629" s="3" t="n">
        <v>29</v>
      </c>
      <c r="K1629" s="3" t="n">
        <v>0</v>
      </c>
      <c r="L1629" s="3" t="n">
        <v>0</v>
      </c>
      <c r="M1629" s="3" t="n">
        <v>0</v>
      </c>
      <c r="N1629" s="2" t="s">
        <v>7418</v>
      </c>
      <c r="O1629" s="4" t="s">
        <v>963</v>
      </c>
      <c r="P1629" s="2" t="s">
        <v>2889</v>
      </c>
      <c r="Q1629" s="2" t="s">
        <v>7293</v>
      </c>
      <c r="R1629" s="2" t="s">
        <v>7419</v>
      </c>
      <c r="S1629" s="2" t="s">
        <v>7305</v>
      </c>
      <c r="T1629" s="5" t="b">
        <f aca="false">FALSE()</f>
        <v>0</v>
      </c>
      <c r="U1629" s="5" t="b">
        <f aca="false">FALSE()</f>
        <v>0</v>
      </c>
      <c r="V1629" s="2" t="s">
        <v>314</v>
      </c>
    </row>
    <row r="1630" customFormat="false" ht="15" hidden="false" customHeight="true" outlineLevel="0" collapsed="false">
      <c r="A1630" s="2" t="s">
        <v>7269</v>
      </c>
      <c r="B1630" s="2" t="s">
        <v>7270</v>
      </c>
      <c r="C1630" s="2" t="s">
        <v>7420</v>
      </c>
      <c r="D1630" s="2" t="s">
        <v>157</v>
      </c>
      <c r="E1630" s="2" t="s">
        <v>26</v>
      </c>
      <c r="F1630" s="2" t="s">
        <v>7421</v>
      </c>
      <c r="G1630" s="3" t="n">
        <v>11</v>
      </c>
      <c r="H1630" s="3" t="n">
        <v>3</v>
      </c>
      <c r="I1630" s="3" t="n">
        <v>0</v>
      </c>
      <c r="J1630" s="3" t="n">
        <v>30</v>
      </c>
      <c r="K1630" s="3" t="n">
        <v>0</v>
      </c>
      <c r="L1630" s="3" t="n">
        <v>0</v>
      </c>
      <c r="M1630" s="3" t="n">
        <v>0</v>
      </c>
      <c r="N1630" s="2" t="s">
        <v>7422</v>
      </c>
      <c r="O1630" s="4" t="s">
        <v>96</v>
      </c>
      <c r="P1630" s="2" t="s">
        <v>2889</v>
      </c>
      <c r="Q1630" s="2" t="s">
        <v>7293</v>
      </c>
      <c r="R1630" s="2" t="s">
        <v>7423</v>
      </c>
      <c r="S1630" s="2" t="s">
        <v>7310</v>
      </c>
      <c r="T1630" s="5" t="b">
        <f aca="false">FALSE()</f>
        <v>0</v>
      </c>
      <c r="U1630" s="5" t="b">
        <f aca="false">FALSE()</f>
        <v>0</v>
      </c>
      <c r="V1630" s="2" t="s">
        <v>77</v>
      </c>
    </row>
    <row r="1631" customFormat="false" ht="15" hidden="false" customHeight="true" outlineLevel="0" collapsed="false">
      <c r="A1631" s="2" t="s">
        <v>7269</v>
      </c>
      <c r="B1631" s="2" t="s">
        <v>7270</v>
      </c>
      <c r="C1631" s="2" t="s">
        <v>7424</v>
      </c>
      <c r="D1631" s="2" t="s">
        <v>157</v>
      </c>
      <c r="E1631" s="2" t="s">
        <v>26</v>
      </c>
      <c r="F1631" s="2" t="s">
        <v>7425</v>
      </c>
      <c r="G1631" s="3" t="n">
        <v>11</v>
      </c>
      <c r="H1631" s="3" t="n">
        <v>3</v>
      </c>
      <c r="I1631" s="3" t="n">
        <v>0</v>
      </c>
      <c r="J1631" s="3" t="n">
        <v>31</v>
      </c>
      <c r="K1631" s="3" t="n">
        <v>0</v>
      </c>
      <c r="L1631" s="3" t="n">
        <v>0</v>
      </c>
      <c r="M1631" s="3" t="n">
        <v>0</v>
      </c>
      <c r="N1631" s="2" t="s">
        <v>7426</v>
      </c>
      <c r="O1631" s="4" t="s">
        <v>237</v>
      </c>
      <c r="P1631" s="2" t="s">
        <v>2889</v>
      </c>
      <c r="Q1631" s="2" t="s">
        <v>7293</v>
      </c>
      <c r="R1631" s="2" t="s">
        <v>7427</v>
      </c>
      <c r="S1631" s="2" t="s">
        <v>7428</v>
      </c>
      <c r="T1631" s="5" t="b">
        <f aca="false">FALSE()</f>
        <v>0</v>
      </c>
      <c r="U1631" s="5" t="b">
        <f aca="false">FALSE()</f>
        <v>0</v>
      </c>
      <c r="V1631" s="2" t="s">
        <v>85</v>
      </c>
    </row>
    <row r="1632" customFormat="false" ht="15" hidden="false" customHeight="true" outlineLevel="0" collapsed="false">
      <c r="A1632" s="2" t="s">
        <v>7269</v>
      </c>
      <c r="B1632" s="2" t="s">
        <v>7270</v>
      </c>
      <c r="C1632" s="2" t="s">
        <v>7429</v>
      </c>
      <c r="D1632" s="2" t="s">
        <v>157</v>
      </c>
      <c r="E1632" s="2" t="s">
        <v>26</v>
      </c>
      <c r="F1632" s="2" t="s">
        <v>7430</v>
      </c>
      <c r="G1632" s="3" t="n">
        <v>11</v>
      </c>
      <c r="H1632" s="3" t="n">
        <v>3</v>
      </c>
      <c r="I1632" s="3" t="n">
        <v>0</v>
      </c>
      <c r="J1632" s="3" t="n">
        <v>32</v>
      </c>
      <c r="K1632" s="3" t="n">
        <v>0</v>
      </c>
      <c r="L1632" s="3" t="n">
        <v>0</v>
      </c>
      <c r="M1632" s="3" t="n">
        <v>0</v>
      </c>
      <c r="N1632" s="2" t="s">
        <v>7431</v>
      </c>
      <c r="O1632" s="4" t="s">
        <v>237</v>
      </c>
      <c r="P1632" s="2" t="s">
        <v>2889</v>
      </c>
      <c r="Q1632" s="2" t="s">
        <v>7293</v>
      </c>
      <c r="R1632" s="2" t="s">
        <v>7432</v>
      </c>
      <c r="S1632" s="2" t="s">
        <v>7305</v>
      </c>
      <c r="T1632" s="5" t="b">
        <f aca="false">FALSE()</f>
        <v>0</v>
      </c>
      <c r="U1632" s="5" t="b">
        <f aca="false">FALSE()</f>
        <v>0</v>
      </c>
      <c r="V1632" s="2" t="s">
        <v>1114</v>
      </c>
    </row>
    <row r="1633" customFormat="false" ht="15" hidden="false" customHeight="true" outlineLevel="0" collapsed="false">
      <c r="A1633" s="2" t="s">
        <v>7269</v>
      </c>
      <c r="B1633" s="2" t="s">
        <v>7270</v>
      </c>
      <c r="C1633" s="2" t="s">
        <v>7433</v>
      </c>
      <c r="D1633" s="2" t="s">
        <v>157</v>
      </c>
      <c r="E1633" s="2" t="s">
        <v>26</v>
      </c>
      <c r="F1633" s="2" t="s">
        <v>7434</v>
      </c>
      <c r="G1633" s="3" t="n">
        <v>11</v>
      </c>
      <c r="H1633" s="3" t="n">
        <v>3</v>
      </c>
      <c r="I1633" s="3" t="n">
        <v>0</v>
      </c>
      <c r="J1633" s="3" t="n">
        <v>33</v>
      </c>
      <c r="K1633" s="3" t="n">
        <v>0</v>
      </c>
      <c r="L1633" s="3" t="n">
        <v>0</v>
      </c>
      <c r="M1633" s="3" t="n">
        <v>0</v>
      </c>
      <c r="N1633" s="2" t="s">
        <v>7435</v>
      </c>
      <c r="O1633" s="4" t="s">
        <v>96</v>
      </c>
      <c r="P1633" s="2" t="s">
        <v>2889</v>
      </c>
      <c r="Q1633" s="2" t="s">
        <v>7293</v>
      </c>
      <c r="R1633" s="2" t="s">
        <v>7436</v>
      </c>
      <c r="S1633" s="2" t="s">
        <v>7310</v>
      </c>
      <c r="T1633" s="5" t="b">
        <f aca="false">FALSE()</f>
        <v>0</v>
      </c>
      <c r="U1633" s="5" t="b">
        <f aca="false">FALSE()</f>
        <v>0</v>
      </c>
      <c r="V1633" s="2" t="s">
        <v>211</v>
      </c>
    </row>
    <row r="1634" customFormat="false" ht="15" hidden="false" customHeight="true" outlineLevel="0" collapsed="false">
      <c r="A1634" s="2" t="s">
        <v>7269</v>
      </c>
      <c r="B1634" s="2" t="s">
        <v>7270</v>
      </c>
      <c r="C1634" s="2" t="s">
        <v>7437</v>
      </c>
      <c r="D1634" s="2" t="s">
        <v>157</v>
      </c>
      <c r="E1634" s="2" t="s">
        <v>26</v>
      </c>
      <c r="F1634" s="2" t="s">
        <v>7438</v>
      </c>
      <c r="G1634" s="3" t="n">
        <v>11</v>
      </c>
      <c r="H1634" s="3" t="n">
        <v>3</v>
      </c>
      <c r="I1634" s="3" t="n">
        <v>0</v>
      </c>
      <c r="J1634" s="3" t="n">
        <v>34</v>
      </c>
      <c r="K1634" s="3" t="n">
        <v>0</v>
      </c>
      <c r="L1634" s="3" t="n">
        <v>0</v>
      </c>
      <c r="M1634" s="3" t="n">
        <v>0</v>
      </c>
      <c r="N1634" s="2" t="s">
        <v>7439</v>
      </c>
      <c r="O1634" s="4" t="s">
        <v>289</v>
      </c>
      <c r="P1634" s="2" t="s">
        <v>2889</v>
      </c>
      <c r="Q1634" s="2" t="s">
        <v>7293</v>
      </c>
      <c r="R1634" s="2" t="s">
        <v>7440</v>
      </c>
      <c r="S1634" s="2" t="s">
        <v>7394</v>
      </c>
      <c r="T1634" s="5" t="b">
        <f aca="false">FALSE()</f>
        <v>0</v>
      </c>
      <c r="U1634" s="5" t="b">
        <f aca="false">FALSE()</f>
        <v>0</v>
      </c>
      <c r="V1634" s="2" t="s">
        <v>71</v>
      </c>
    </row>
    <row r="1635" customFormat="false" ht="15" hidden="false" customHeight="true" outlineLevel="0" collapsed="false">
      <c r="A1635" s="2" t="s">
        <v>7269</v>
      </c>
      <c r="B1635" s="2" t="s">
        <v>7270</v>
      </c>
      <c r="C1635" s="2" t="s">
        <v>7441</v>
      </c>
      <c r="D1635" s="2" t="s">
        <v>157</v>
      </c>
      <c r="E1635" s="2" t="s">
        <v>26</v>
      </c>
      <c r="F1635" s="2" t="s">
        <v>7442</v>
      </c>
      <c r="G1635" s="3" t="n">
        <v>11</v>
      </c>
      <c r="H1635" s="3" t="n">
        <v>3</v>
      </c>
      <c r="I1635" s="3" t="n">
        <v>0</v>
      </c>
      <c r="J1635" s="3" t="n">
        <v>35</v>
      </c>
      <c r="K1635" s="3" t="n">
        <v>0</v>
      </c>
      <c r="L1635" s="3" t="n">
        <v>0</v>
      </c>
      <c r="M1635" s="3" t="n">
        <v>0</v>
      </c>
      <c r="N1635" s="2" t="s">
        <v>7443</v>
      </c>
      <c r="O1635" s="4" t="s">
        <v>712</v>
      </c>
      <c r="P1635" s="2" t="s">
        <v>2889</v>
      </c>
      <c r="Q1635" s="2" t="s">
        <v>7293</v>
      </c>
      <c r="R1635" s="2" t="s">
        <v>7444</v>
      </c>
      <c r="S1635" s="2" t="s">
        <v>7411</v>
      </c>
      <c r="T1635" s="5" t="b">
        <f aca="false">FALSE()</f>
        <v>0</v>
      </c>
      <c r="U1635" s="5" t="b">
        <f aca="false">FALSE()</f>
        <v>0</v>
      </c>
      <c r="V1635" s="2" t="s">
        <v>330</v>
      </c>
    </row>
    <row r="1636" customFormat="false" ht="15" hidden="false" customHeight="true" outlineLevel="0" collapsed="false">
      <c r="A1636" s="2" t="s">
        <v>7269</v>
      </c>
      <c r="B1636" s="2" t="s">
        <v>7270</v>
      </c>
      <c r="C1636" s="2" t="s">
        <v>7445</v>
      </c>
      <c r="D1636" s="2" t="s">
        <v>157</v>
      </c>
      <c r="E1636" s="2" t="s">
        <v>26</v>
      </c>
      <c r="F1636" s="2" t="s">
        <v>7446</v>
      </c>
      <c r="G1636" s="3" t="n">
        <v>11</v>
      </c>
      <c r="H1636" s="3" t="n">
        <v>3</v>
      </c>
      <c r="I1636" s="3" t="n">
        <v>0</v>
      </c>
      <c r="J1636" s="3" t="n">
        <v>36</v>
      </c>
      <c r="K1636" s="3" t="n">
        <v>0</v>
      </c>
      <c r="L1636" s="3" t="n">
        <v>0</v>
      </c>
      <c r="M1636" s="3" t="n">
        <v>0</v>
      </c>
      <c r="N1636" s="2" t="s">
        <v>7447</v>
      </c>
      <c r="O1636" s="4" t="s">
        <v>594</v>
      </c>
      <c r="P1636" s="2" t="s">
        <v>2889</v>
      </c>
      <c r="Q1636" s="2" t="s">
        <v>7293</v>
      </c>
      <c r="R1636" s="2" t="s">
        <v>7448</v>
      </c>
      <c r="S1636" s="2" t="s">
        <v>7449</v>
      </c>
      <c r="T1636" s="5" t="b">
        <f aca="false">FALSE()</f>
        <v>0</v>
      </c>
      <c r="U1636" s="5" t="b">
        <f aca="false">FALSE()</f>
        <v>0</v>
      </c>
      <c r="V1636" s="2" t="s">
        <v>268</v>
      </c>
    </row>
    <row r="1637" customFormat="false" ht="15" hidden="false" customHeight="true" outlineLevel="0" collapsed="false">
      <c r="A1637" s="2" t="s">
        <v>7269</v>
      </c>
      <c r="B1637" s="2" t="s">
        <v>7270</v>
      </c>
      <c r="C1637" s="2" t="s">
        <v>7450</v>
      </c>
      <c r="D1637" s="2" t="s">
        <v>157</v>
      </c>
      <c r="E1637" s="2" t="s">
        <v>26</v>
      </c>
      <c r="F1637" s="2" t="s">
        <v>7451</v>
      </c>
      <c r="G1637" s="3" t="n">
        <v>11</v>
      </c>
      <c r="H1637" s="3" t="n">
        <v>3</v>
      </c>
      <c r="I1637" s="3" t="n">
        <v>0</v>
      </c>
      <c r="J1637" s="3" t="n">
        <v>37</v>
      </c>
      <c r="K1637" s="3" t="n">
        <v>0</v>
      </c>
      <c r="L1637" s="3" t="n">
        <v>0</v>
      </c>
      <c r="M1637" s="3" t="n">
        <v>0</v>
      </c>
      <c r="N1637" s="2" t="s">
        <v>7452</v>
      </c>
      <c r="O1637" s="4" t="s">
        <v>237</v>
      </c>
      <c r="P1637" s="2" t="s">
        <v>2889</v>
      </c>
      <c r="Q1637" s="2" t="s">
        <v>7293</v>
      </c>
      <c r="R1637" s="2" t="s">
        <v>7453</v>
      </c>
      <c r="S1637" s="2" t="s">
        <v>7305</v>
      </c>
      <c r="T1637" s="5" t="b">
        <f aca="false">FALSE()</f>
        <v>0</v>
      </c>
      <c r="U1637" s="5" t="b">
        <f aca="false">FALSE()</f>
        <v>0</v>
      </c>
      <c r="V1637" s="2" t="s">
        <v>1059</v>
      </c>
    </row>
    <row r="1638" customFormat="false" ht="15" hidden="false" customHeight="true" outlineLevel="0" collapsed="false">
      <c r="A1638" s="2" t="s">
        <v>7269</v>
      </c>
      <c r="B1638" s="2" t="s">
        <v>7270</v>
      </c>
      <c r="C1638" s="2" t="s">
        <v>7454</v>
      </c>
      <c r="D1638" s="2" t="s">
        <v>157</v>
      </c>
      <c r="E1638" s="2" t="s">
        <v>26</v>
      </c>
      <c r="F1638" s="2" t="s">
        <v>7455</v>
      </c>
      <c r="G1638" s="3" t="n">
        <v>11</v>
      </c>
      <c r="H1638" s="3" t="n">
        <v>3</v>
      </c>
      <c r="I1638" s="3" t="n">
        <v>0</v>
      </c>
      <c r="J1638" s="3" t="n">
        <v>38</v>
      </c>
      <c r="K1638" s="3" t="n">
        <v>0</v>
      </c>
      <c r="L1638" s="3" t="n">
        <v>0</v>
      </c>
      <c r="M1638" s="3" t="n">
        <v>0</v>
      </c>
      <c r="N1638" s="2" t="s">
        <v>7456</v>
      </c>
      <c r="O1638" s="4" t="s">
        <v>43</v>
      </c>
      <c r="P1638" s="2" t="s">
        <v>2889</v>
      </c>
      <c r="Q1638" s="2" t="s">
        <v>7293</v>
      </c>
      <c r="R1638" s="2" t="s">
        <v>7457</v>
      </c>
      <c r="S1638" s="2" t="s">
        <v>7428</v>
      </c>
      <c r="T1638" s="5" t="b">
        <f aca="false">FALSE()</f>
        <v>0</v>
      </c>
      <c r="U1638" s="5" t="b">
        <f aca="false">FALSE()</f>
        <v>0</v>
      </c>
      <c r="V1638" s="2" t="s">
        <v>63</v>
      </c>
    </row>
    <row r="1639" customFormat="false" ht="15" hidden="false" customHeight="true" outlineLevel="0" collapsed="false">
      <c r="A1639" s="2" t="s">
        <v>7269</v>
      </c>
      <c r="B1639" s="2" t="s">
        <v>7270</v>
      </c>
      <c r="C1639" s="2" t="s">
        <v>7458</v>
      </c>
      <c r="D1639" s="2" t="s">
        <v>157</v>
      </c>
      <c r="E1639" s="2" t="s">
        <v>26</v>
      </c>
      <c r="F1639" s="2" t="s">
        <v>7459</v>
      </c>
      <c r="G1639" s="3" t="n">
        <v>11</v>
      </c>
      <c r="H1639" s="3" t="n">
        <v>3</v>
      </c>
      <c r="I1639" s="3" t="n">
        <v>0</v>
      </c>
      <c r="J1639" s="3" t="n">
        <v>39</v>
      </c>
      <c r="K1639" s="3" t="n">
        <v>0</v>
      </c>
      <c r="L1639" s="3" t="n">
        <v>0</v>
      </c>
      <c r="M1639" s="3" t="n">
        <v>0</v>
      </c>
      <c r="N1639" s="2" t="s">
        <v>7460</v>
      </c>
      <c r="O1639" s="4" t="s">
        <v>289</v>
      </c>
      <c r="P1639" s="2" t="s">
        <v>2889</v>
      </c>
      <c r="Q1639" s="2" t="s">
        <v>7293</v>
      </c>
      <c r="R1639" s="2" t="s">
        <v>7461</v>
      </c>
      <c r="S1639" s="2" t="s">
        <v>7357</v>
      </c>
      <c r="T1639" s="5" t="b">
        <f aca="false">FALSE()</f>
        <v>0</v>
      </c>
      <c r="U1639" s="5" t="b">
        <f aca="false">FALSE()</f>
        <v>0</v>
      </c>
      <c r="V1639" s="2" t="s">
        <v>139</v>
      </c>
    </row>
    <row r="1640" customFormat="false" ht="15" hidden="false" customHeight="true" outlineLevel="0" collapsed="false">
      <c r="A1640" s="2" t="s">
        <v>7269</v>
      </c>
      <c r="B1640" s="2" t="s">
        <v>7270</v>
      </c>
      <c r="C1640" s="2" t="s">
        <v>7462</v>
      </c>
      <c r="D1640" s="2" t="s">
        <v>157</v>
      </c>
      <c r="E1640" s="2" t="s">
        <v>26</v>
      </c>
      <c r="F1640" s="2" t="s">
        <v>7463</v>
      </c>
      <c r="G1640" s="3" t="n">
        <v>11</v>
      </c>
      <c r="H1640" s="3" t="n">
        <v>3</v>
      </c>
      <c r="I1640" s="3" t="n">
        <v>0</v>
      </c>
      <c r="J1640" s="3" t="n">
        <v>40</v>
      </c>
      <c r="K1640" s="3" t="n">
        <v>0</v>
      </c>
      <c r="L1640" s="3" t="n">
        <v>0</v>
      </c>
      <c r="M1640" s="3" t="n">
        <v>0</v>
      </c>
      <c r="N1640" s="2" t="s">
        <v>7464</v>
      </c>
      <c r="O1640" s="4" t="s">
        <v>166</v>
      </c>
      <c r="P1640" s="2" t="s">
        <v>2889</v>
      </c>
      <c r="Q1640" s="2" t="s">
        <v>7293</v>
      </c>
      <c r="R1640" s="2" t="s">
        <v>7465</v>
      </c>
      <c r="S1640" s="2" t="s">
        <v>7466</v>
      </c>
      <c r="T1640" s="5" t="b">
        <f aca="false">FALSE()</f>
        <v>0</v>
      </c>
      <c r="U1640" s="5" t="b">
        <f aca="false">FALSE()</f>
        <v>0</v>
      </c>
      <c r="V1640" s="2" t="s">
        <v>176</v>
      </c>
    </row>
    <row r="1641" customFormat="false" ht="15" hidden="false" customHeight="true" outlineLevel="0" collapsed="false">
      <c r="A1641" s="2" t="s">
        <v>7269</v>
      </c>
      <c r="B1641" s="2" t="s">
        <v>7270</v>
      </c>
      <c r="C1641" s="2" t="s">
        <v>7467</v>
      </c>
      <c r="D1641" s="2" t="s">
        <v>157</v>
      </c>
      <c r="E1641" s="2" t="s">
        <v>26</v>
      </c>
      <c r="F1641" s="2" t="s">
        <v>7468</v>
      </c>
      <c r="G1641" s="3" t="n">
        <v>11</v>
      </c>
      <c r="H1641" s="3" t="n">
        <v>4</v>
      </c>
      <c r="I1641" s="3" t="n">
        <v>0</v>
      </c>
      <c r="J1641" s="3" t="n">
        <v>1</v>
      </c>
      <c r="K1641" s="3" t="n">
        <v>0</v>
      </c>
      <c r="L1641" s="3" t="n">
        <v>0</v>
      </c>
      <c r="M1641" s="3" t="n">
        <v>0</v>
      </c>
      <c r="N1641" s="2" t="s">
        <v>7469</v>
      </c>
      <c r="O1641" s="4" t="s">
        <v>199</v>
      </c>
      <c r="P1641" s="2" t="s">
        <v>7470</v>
      </c>
      <c r="Q1641" s="2" t="s">
        <v>7471</v>
      </c>
      <c r="R1641" s="2" t="s">
        <v>7472</v>
      </c>
      <c r="S1641" s="2" t="s">
        <v>7473</v>
      </c>
      <c r="T1641" s="5" t="b">
        <f aca="false">FALSE()</f>
        <v>0</v>
      </c>
      <c r="U1641" s="5" t="b">
        <f aca="false">FALSE()</f>
        <v>0</v>
      </c>
      <c r="V1641" s="2" t="s">
        <v>1059</v>
      </c>
    </row>
    <row r="1642" customFormat="false" ht="15" hidden="false" customHeight="true" outlineLevel="0" collapsed="false">
      <c r="A1642" s="2" t="s">
        <v>7269</v>
      </c>
      <c r="B1642" s="2" t="s">
        <v>7270</v>
      </c>
      <c r="C1642" s="2" t="s">
        <v>7474</v>
      </c>
      <c r="D1642" s="2" t="s">
        <v>157</v>
      </c>
      <c r="E1642" s="2" t="s">
        <v>26</v>
      </c>
      <c r="F1642" s="2" t="s">
        <v>7475</v>
      </c>
      <c r="G1642" s="3" t="n">
        <v>11</v>
      </c>
      <c r="H1642" s="3" t="n">
        <v>4</v>
      </c>
      <c r="I1642" s="3" t="n">
        <v>0</v>
      </c>
      <c r="J1642" s="3" t="n">
        <v>2</v>
      </c>
      <c r="K1642" s="3" t="n">
        <v>0</v>
      </c>
      <c r="L1642" s="3" t="n">
        <v>0</v>
      </c>
      <c r="M1642" s="3" t="n">
        <v>0</v>
      </c>
      <c r="N1642" s="2" t="s">
        <v>7476</v>
      </c>
      <c r="O1642" s="4" t="s">
        <v>1177</v>
      </c>
      <c r="P1642" s="2" t="s">
        <v>7470</v>
      </c>
      <c r="Q1642" s="2" t="s">
        <v>7471</v>
      </c>
      <c r="R1642" s="2" t="s">
        <v>7477</v>
      </c>
      <c r="S1642" s="2" t="s">
        <v>7478</v>
      </c>
      <c r="T1642" s="5" t="b">
        <f aca="false">FALSE()</f>
        <v>0</v>
      </c>
      <c r="U1642" s="5" t="b">
        <f aca="false">FALSE()</f>
        <v>0</v>
      </c>
      <c r="V1642" s="2" t="s">
        <v>46</v>
      </c>
    </row>
    <row r="1643" customFormat="false" ht="15" hidden="false" customHeight="true" outlineLevel="0" collapsed="false">
      <c r="A1643" s="2" t="s">
        <v>7269</v>
      </c>
      <c r="B1643" s="2" t="s">
        <v>7270</v>
      </c>
      <c r="C1643" s="2"/>
      <c r="D1643" s="2" t="s">
        <v>79</v>
      </c>
      <c r="E1643" s="2" t="s">
        <v>26</v>
      </c>
      <c r="F1643" s="2" t="s">
        <v>7479</v>
      </c>
      <c r="G1643" s="3" t="n">
        <v>11</v>
      </c>
      <c r="H1643" s="3" t="n">
        <v>5</v>
      </c>
      <c r="I1643" s="3" t="n">
        <v>0</v>
      </c>
      <c r="J1643" s="3" t="n">
        <v>1</v>
      </c>
      <c r="K1643" s="3" t="n">
        <v>0</v>
      </c>
      <c r="L1643" s="3" t="n">
        <v>0</v>
      </c>
      <c r="M1643" s="3" t="n">
        <v>0</v>
      </c>
      <c r="N1643" s="2" t="s">
        <v>7480</v>
      </c>
      <c r="O1643" s="4" t="s">
        <v>1811</v>
      </c>
      <c r="P1643" s="2" t="s">
        <v>7481</v>
      </c>
      <c r="Q1643" s="2" t="s">
        <v>7482</v>
      </c>
      <c r="R1643" s="2" t="s">
        <v>7483</v>
      </c>
      <c r="S1643" s="2" t="s">
        <v>7484</v>
      </c>
      <c r="T1643" s="5" t="b">
        <f aca="false">FALSE()</f>
        <v>0</v>
      </c>
      <c r="U1643" s="5" t="b">
        <f aca="false">FALSE()</f>
        <v>0</v>
      </c>
      <c r="V1643" s="2" t="s">
        <v>308</v>
      </c>
    </row>
    <row r="1644" customFormat="false" ht="15" hidden="false" customHeight="true" outlineLevel="0" collapsed="false">
      <c r="A1644" s="2" t="s">
        <v>7269</v>
      </c>
      <c r="B1644" s="2" t="s">
        <v>7270</v>
      </c>
      <c r="C1644" s="2" t="s">
        <v>107</v>
      </c>
      <c r="D1644" s="2" t="s">
        <v>79</v>
      </c>
      <c r="E1644" s="2" t="s">
        <v>26</v>
      </c>
      <c r="F1644" s="2" t="s">
        <v>7485</v>
      </c>
      <c r="G1644" s="3" t="n">
        <v>11</v>
      </c>
      <c r="H1644" s="3" t="n">
        <v>5</v>
      </c>
      <c r="I1644" s="3" t="n">
        <v>0</v>
      </c>
      <c r="J1644" s="3" t="n">
        <v>2</v>
      </c>
      <c r="K1644" s="3" t="n">
        <v>0</v>
      </c>
      <c r="L1644" s="3" t="n">
        <v>0</v>
      </c>
      <c r="M1644" s="3" t="n">
        <v>0</v>
      </c>
      <c r="N1644" s="2" t="s">
        <v>7486</v>
      </c>
      <c r="O1644" s="4" t="s">
        <v>29</v>
      </c>
      <c r="P1644" s="2" t="s">
        <v>7481</v>
      </c>
      <c r="Q1644" s="2" t="s">
        <v>7482</v>
      </c>
      <c r="R1644" s="2" t="s">
        <v>7487</v>
      </c>
      <c r="S1644" s="2" t="s">
        <v>7488</v>
      </c>
      <c r="T1644" s="5" t="b">
        <f aca="false">FALSE()</f>
        <v>0</v>
      </c>
      <c r="U1644" s="5" t="b">
        <f aca="false">FALSE()</f>
        <v>0</v>
      </c>
      <c r="V1644" s="2" t="s">
        <v>314</v>
      </c>
    </row>
    <row r="1645" customFormat="false" ht="15" hidden="false" customHeight="true" outlineLevel="0" collapsed="false">
      <c r="A1645" s="2" t="s">
        <v>7269</v>
      </c>
      <c r="B1645" s="2" t="s">
        <v>7270</v>
      </c>
      <c r="C1645" s="2" t="s">
        <v>7489</v>
      </c>
      <c r="D1645" s="2" t="s">
        <v>79</v>
      </c>
      <c r="E1645" s="2" t="s">
        <v>26</v>
      </c>
      <c r="F1645" s="2" t="s">
        <v>7490</v>
      </c>
      <c r="G1645" s="3" t="n">
        <v>11</v>
      </c>
      <c r="H1645" s="3" t="n">
        <v>5</v>
      </c>
      <c r="I1645" s="3" t="n">
        <v>0</v>
      </c>
      <c r="J1645" s="3" t="n">
        <v>3</v>
      </c>
      <c r="K1645" s="3" t="n">
        <v>0</v>
      </c>
      <c r="L1645" s="3" t="n">
        <v>0</v>
      </c>
      <c r="M1645" s="3" t="n">
        <v>0</v>
      </c>
      <c r="N1645" s="2" t="s">
        <v>7491</v>
      </c>
      <c r="O1645" s="4" t="s">
        <v>241</v>
      </c>
      <c r="P1645" s="2" t="s">
        <v>7481</v>
      </c>
      <c r="Q1645" s="2" t="s">
        <v>7482</v>
      </c>
      <c r="R1645" s="2" t="s">
        <v>7492</v>
      </c>
      <c r="S1645" s="2" t="s">
        <v>7493</v>
      </c>
      <c r="T1645" s="5" t="b">
        <f aca="false">FALSE()</f>
        <v>0</v>
      </c>
      <c r="U1645" s="5" t="b">
        <f aca="false">FALSE()</f>
        <v>0</v>
      </c>
      <c r="V1645" s="2" t="s">
        <v>360</v>
      </c>
    </row>
    <row r="1646" customFormat="false" ht="15" hidden="false" customHeight="true" outlineLevel="0" collapsed="false">
      <c r="A1646" s="2" t="s">
        <v>7269</v>
      </c>
      <c r="B1646" s="2" t="s">
        <v>7270</v>
      </c>
      <c r="C1646" s="2" t="s">
        <v>107</v>
      </c>
      <c r="D1646" s="2" t="s">
        <v>151</v>
      </c>
      <c r="E1646" s="2" t="s">
        <v>151</v>
      </c>
      <c r="F1646" s="2" t="s">
        <v>7494</v>
      </c>
      <c r="G1646" s="3" t="n">
        <v>11</v>
      </c>
      <c r="H1646" s="3" t="n">
        <v>51</v>
      </c>
      <c r="I1646" s="3" t="n">
        <v>0</v>
      </c>
      <c r="J1646" s="3" t="n">
        <v>1</v>
      </c>
      <c r="K1646" s="3" t="n">
        <v>0</v>
      </c>
      <c r="L1646" s="3" t="n">
        <v>0</v>
      </c>
      <c r="M1646" s="3" t="n">
        <v>0</v>
      </c>
      <c r="N1646" s="2" t="s">
        <v>7495</v>
      </c>
      <c r="O1646" s="4" t="s">
        <v>7496</v>
      </c>
      <c r="P1646" s="2" t="s">
        <v>7497</v>
      </c>
      <c r="Q1646" s="2" t="s">
        <v>7498</v>
      </c>
      <c r="R1646" s="2" t="s">
        <v>7499</v>
      </c>
      <c r="S1646" s="2" t="s">
        <v>7500</v>
      </c>
      <c r="T1646" s="5" t="b">
        <f aca="false">FALSE()</f>
        <v>0</v>
      </c>
      <c r="U1646" s="5" t="b">
        <f aca="false">FALSE()</f>
        <v>0</v>
      </c>
      <c r="V1646" s="2" t="s">
        <v>314</v>
      </c>
    </row>
    <row r="1647" customFormat="false" ht="15" hidden="false" customHeight="true" outlineLevel="0" collapsed="false">
      <c r="A1647" s="2" t="s">
        <v>7269</v>
      </c>
      <c r="B1647" s="2" t="s">
        <v>7270</v>
      </c>
      <c r="C1647" s="2"/>
      <c r="D1647" s="2" t="s">
        <v>100</v>
      </c>
      <c r="E1647" s="2" t="s">
        <v>100</v>
      </c>
      <c r="F1647" s="2" t="s">
        <v>7501</v>
      </c>
      <c r="G1647" s="3" t="n">
        <v>11</v>
      </c>
      <c r="H1647" s="3" t="n">
        <v>53</v>
      </c>
      <c r="I1647" s="3" t="n">
        <v>0</v>
      </c>
      <c r="J1647" s="3" t="n">
        <v>2</v>
      </c>
      <c r="K1647" s="3" t="n">
        <v>0</v>
      </c>
      <c r="L1647" s="3" t="n">
        <v>0</v>
      </c>
      <c r="M1647" s="3" t="n">
        <v>0</v>
      </c>
      <c r="N1647" s="2" t="s">
        <v>7502</v>
      </c>
      <c r="O1647" s="4" t="s">
        <v>403</v>
      </c>
      <c r="P1647" s="2" t="s">
        <v>952</v>
      </c>
      <c r="Q1647" s="2" t="s">
        <v>7503</v>
      </c>
      <c r="R1647" s="2" t="s">
        <v>7504</v>
      </c>
      <c r="S1647" s="2" t="s">
        <v>7505</v>
      </c>
      <c r="T1647" s="5" t="b">
        <f aca="false">FALSE()</f>
        <v>0</v>
      </c>
      <c r="U1647" s="5" t="b">
        <f aca="false">FALSE()</f>
        <v>0</v>
      </c>
      <c r="V1647" s="2" t="s">
        <v>279</v>
      </c>
    </row>
    <row r="1648" customFormat="false" ht="15" hidden="false" customHeight="true" outlineLevel="0" collapsed="false">
      <c r="A1648" s="2" t="s">
        <v>7269</v>
      </c>
      <c r="B1648" s="2" t="s">
        <v>7270</v>
      </c>
      <c r="C1648" s="2" t="s">
        <v>7506</v>
      </c>
      <c r="D1648" s="2" t="s">
        <v>100</v>
      </c>
      <c r="E1648" s="2" t="s">
        <v>100</v>
      </c>
      <c r="F1648" s="2" t="s">
        <v>7507</v>
      </c>
      <c r="G1648" s="3" t="n">
        <v>11</v>
      </c>
      <c r="H1648" s="3" t="n">
        <v>53</v>
      </c>
      <c r="I1648" s="3" t="n">
        <v>0</v>
      </c>
      <c r="J1648" s="3" t="n">
        <v>3</v>
      </c>
      <c r="K1648" s="3" t="n">
        <v>0</v>
      </c>
      <c r="L1648" s="3" t="n">
        <v>0</v>
      </c>
      <c r="M1648" s="3" t="n">
        <v>0</v>
      </c>
      <c r="N1648" s="2" t="s">
        <v>7508</v>
      </c>
      <c r="O1648" s="4" t="s">
        <v>266</v>
      </c>
      <c r="P1648" s="2" t="s">
        <v>952</v>
      </c>
      <c r="Q1648" s="2" t="s">
        <v>7503</v>
      </c>
      <c r="R1648" s="2" t="s">
        <v>7509</v>
      </c>
      <c r="S1648" s="2" t="s">
        <v>7505</v>
      </c>
      <c r="T1648" s="5" t="b">
        <f aca="false">FALSE()</f>
        <v>0</v>
      </c>
      <c r="U1648" s="5" t="b">
        <f aca="false">FALSE()</f>
        <v>0</v>
      </c>
      <c r="V1648" s="2" t="s">
        <v>279</v>
      </c>
    </row>
    <row r="1649" customFormat="false" ht="15" hidden="false" customHeight="true" outlineLevel="0" collapsed="false">
      <c r="A1649" s="2" t="s">
        <v>7269</v>
      </c>
      <c r="B1649" s="2" t="s">
        <v>7270</v>
      </c>
      <c r="C1649" s="2" t="s">
        <v>107</v>
      </c>
      <c r="D1649" s="2" t="s">
        <v>100</v>
      </c>
      <c r="E1649" s="2" t="s">
        <v>100</v>
      </c>
      <c r="F1649" s="2" t="s">
        <v>7510</v>
      </c>
      <c r="G1649" s="3" t="n">
        <v>11</v>
      </c>
      <c r="H1649" s="3" t="n">
        <v>53</v>
      </c>
      <c r="I1649" s="3" t="n">
        <v>0</v>
      </c>
      <c r="J1649" s="3" t="n">
        <v>5</v>
      </c>
      <c r="K1649" s="3" t="n">
        <v>0</v>
      </c>
      <c r="L1649" s="3" t="n">
        <v>0</v>
      </c>
      <c r="M1649" s="3" t="n">
        <v>0</v>
      </c>
      <c r="N1649" s="2" t="s">
        <v>7511</v>
      </c>
      <c r="O1649" s="4" t="s">
        <v>199</v>
      </c>
      <c r="P1649" s="2" t="s">
        <v>952</v>
      </c>
      <c r="Q1649" s="2" t="s">
        <v>7503</v>
      </c>
      <c r="R1649" s="2" t="s">
        <v>7512</v>
      </c>
      <c r="S1649" s="2" t="s">
        <v>7505</v>
      </c>
      <c r="T1649" s="5" t="b">
        <f aca="false">FALSE()</f>
        <v>0</v>
      </c>
      <c r="U1649" s="5" t="b">
        <f aca="false">FALSE()</f>
        <v>0</v>
      </c>
      <c r="V1649" s="2" t="s">
        <v>529</v>
      </c>
    </row>
    <row r="1650" customFormat="false" ht="15" hidden="false" customHeight="true" outlineLevel="0" collapsed="false">
      <c r="A1650" s="2" t="s">
        <v>7269</v>
      </c>
      <c r="B1650" s="2" t="s">
        <v>7270</v>
      </c>
      <c r="C1650" s="2"/>
      <c r="D1650" s="2" t="s">
        <v>93</v>
      </c>
      <c r="E1650" s="2" t="s">
        <v>93</v>
      </c>
      <c r="F1650" s="2" t="s">
        <v>7513</v>
      </c>
      <c r="G1650" s="3" t="n">
        <v>11</v>
      </c>
      <c r="H1650" s="3" t="n">
        <v>55</v>
      </c>
      <c r="I1650" s="3" t="n">
        <v>0</v>
      </c>
      <c r="J1650" s="3" t="n">
        <v>1</v>
      </c>
      <c r="K1650" s="3" t="n">
        <v>0</v>
      </c>
      <c r="L1650" s="3" t="n">
        <v>0</v>
      </c>
      <c r="M1650" s="3" t="n">
        <v>0</v>
      </c>
      <c r="N1650" s="2" t="s">
        <v>7514</v>
      </c>
      <c r="O1650" s="4" t="s">
        <v>824</v>
      </c>
      <c r="P1650" s="2" t="s">
        <v>97</v>
      </c>
      <c r="Q1650" s="2" t="s">
        <v>7515</v>
      </c>
      <c r="R1650" s="2" t="s">
        <v>7516</v>
      </c>
      <c r="S1650" s="2" t="s">
        <v>7517</v>
      </c>
      <c r="T1650" s="5" t="b">
        <f aca="false">FALSE()</f>
        <v>0</v>
      </c>
      <c r="U1650" s="5" t="b">
        <f aca="false">FALSE()</f>
        <v>0</v>
      </c>
      <c r="V1650" s="2" t="s">
        <v>349</v>
      </c>
    </row>
    <row r="1651" customFormat="false" ht="15" hidden="false" customHeight="true" outlineLevel="0" collapsed="false">
      <c r="A1651" s="2" t="s">
        <v>7269</v>
      </c>
      <c r="B1651" s="2" t="s">
        <v>7270</v>
      </c>
      <c r="C1651" s="2" t="s">
        <v>107</v>
      </c>
      <c r="D1651" s="2" t="s">
        <v>93</v>
      </c>
      <c r="E1651" s="2" t="s">
        <v>93</v>
      </c>
      <c r="F1651" s="2" t="s">
        <v>7518</v>
      </c>
      <c r="G1651" s="3" t="n">
        <v>11</v>
      </c>
      <c r="H1651" s="3" t="n">
        <v>55</v>
      </c>
      <c r="I1651" s="3" t="n">
        <v>0</v>
      </c>
      <c r="J1651" s="3" t="n">
        <v>2</v>
      </c>
      <c r="K1651" s="3" t="n">
        <v>0</v>
      </c>
      <c r="L1651" s="3" t="n">
        <v>0</v>
      </c>
      <c r="M1651" s="3" t="n">
        <v>0</v>
      </c>
      <c r="N1651" s="2" t="s">
        <v>7519</v>
      </c>
      <c r="O1651" s="4" t="s">
        <v>125</v>
      </c>
      <c r="P1651" s="2" t="s">
        <v>97</v>
      </c>
      <c r="Q1651" s="2" t="s">
        <v>7515</v>
      </c>
      <c r="R1651" s="2" t="s">
        <v>7520</v>
      </c>
      <c r="S1651" s="2" t="s">
        <v>7517</v>
      </c>
      <c r="T1651" s="5" t="b">
        <f aca="false">FALSE()</f>
        <v>0</v>
      </c>
      <c r="U1651" s="5" t="b">
        <f aca="false">FALSE()</f>
        <v>0</v>
      </c>
      <c r="V1651" s="2" t="s">
        <v>453</v>
      </c>
    </row>
    <row r="1652" customFormat="false" ht="15" hidden="false" customHeight="true" outlineLevel="0" collapsed="false">
      <c r="A1652" s="2" t="s">
        <v>7521</v>
      </c>
      <c r="B1652" s="2" t="s">
        <v>7522</v>
      </c>
      <c r="C1652" s="2" t="s">
        <v>7523</v>
      </c>
      <c r="D1652" s="2" t="s">
        <v>65</v>
      </c>
      <c r="E1652" s="2" t="s">
        <v>26</v>
      </c>
      <c r="F1652" s="2" t="s">
        <v>7524</v>
      </c>
      <c r="G1652" s="3" t="n">
        <v>13</v>
      </c>
      <c r="H1652" s="3" t="n">
        <v>1</v>
      </c>
      <c r="I1652" s="3" t="n">
        <v>0</v>
      </c>
      <c r="J1652" s="3" t="n">
        <v>1</v>
      </c>
      <c r="K1652" s="3" t="n">
        <v>0</v>
      </c>
      <c r="L1652" s="3" t="n">
        <v>0</v>
      </c>
      <c r="M1652" s="3" t="n">
        <v>0</v>
      </c>
      <c r="N1652" s="2" t="s">
        <v>7525</v>
      </c>
      <c r="O1652" s="4" t="s">
        <v>3256</v>
      </c>
      <c r="P1652" s="2" t="s">
        <v>7526</v>
      </c>
      <c r="Q1652" s="2" t="s">
        <v>7527</v>
      </c>
      <c r="R1652" s="2" t="s">
        <v>7528</v>
      </c>
      <c r="S1652" s="2" t="s">
        <v>70</v>
      </c>
      <c r="T1652" s="5" t="b">
        <f aca="false">FALSE()</f>
        <v>0</v>
      </c>
      <c r="U1652" s="5" t="b">
        <f aca="false">FALSE()</f>
        <v>0</v>
      </c>
      <c r="V1652" s="2" t="s">
        <v>211</v>
      </c>
    </row>
    <row r="1653" customFormat="false" ht="15" hidden="false" customHeight="true" outlineLevel="0" collapsed="false">
      <c r="A1653" s="2" t="s">
        <v>7521</v>
      </c>
      <c r="B1653" s="2" t="s">
        <v>7522</v>
      </c>
      <c r="C1653" s="2" t="s">
        <v>7529</v>
      </c>
      <c r="D1653" s="2" t="s">
        <v>65</v>
      </c>
      <c r="E1653" s="2" t="s">
        <v>26</v>
      </c>
      <c r="F1653" s="2" t="s">
        <v>7530</v>
      </c>
      <c r="G1653" s="3" t="n">
        <v>13</v>
      </c>
      <c r="H1653" s="3" t="n">
        <v>1</v>
      </c>
      <c r="I1653" s="3" t="n">
        <v>0</v>
      </c>
      <c r="J1653" s="3" t="n">
        <v>2</v>
      </c>
      <c r="K1653" s="3" t="n">
        <v>0</v>
      </c>
      <c r="L1653" s="3" t="n">
        <v>0</v>
      </c>
      <c r="M1653" s="3" t="n">
        <v>0</v>
      </c>
      <c r="N1653" s="2" t="s">
        <v>7531</v>
      </c>
      <c r="O1653" s="4" t="s">
        <v>241</v>
      </c>
      <c r="P1653" s="2" t="s">
        <v>7526</v>
      </c>
      <c r="Q1653" s="2" t="s">
        <v>7527</v>
      </c>
      <c r="R1653" s="2" t="s">
        <v>7532</v>
      </c>
      <c r="S1653" s="2" t="s">
        <v>70</v>
      </c>
      <c r="T1653" s="5" t="b">
        <f aca="false">FALSE()</f>
        <v>0</v>
      </c>
      <c r="U1653" s="5" t="b">
        <f aca="false">FALSE()</f>
        <v>0</v>
      </c>
      <c r="V1653" s="2" t="s">
        <v>71</v>
      </c>
    </row>
    <row r="1654" customFormat="false" ht="15" hidden="false" customHeight="true" outlineLevel="0" collapsed="false">
      <c r="A1654" s="2" t="s">
        <v>7521</v>
      </c>
      <c r="B1654" s="2" t="s">
        <v>7522</v>
      </c>
      <c r="C1654" s="2" t="s">
        <v>7533</v>
      </c>
      <c r="D1654" s="2" t="s">
        <v>65</v>
      </c>
      <c r="E1654" s="2" t="s">
        <v>26</v>
      </c>
      <c r="F1654" s="2" t="s">
        <v>7534</v>
      </c>
      <c r="G1654" s="3" t="n">
        <v>13</v>
      </c>
      <c r="H1654" s="3" t="n">
        <v>1</v>
      </c>
      <c r="I1654" s="3" t="n">
        <v>0</v>
      </c>
      <c r="J1654" s="3" t="n">
        <v>3</v>
      </c>
      <c r="K1654" s="3" t="n">
        <v>0</v>
      </c>
      <c r="L1654" s="3" t="n">
        <v>0</v>
      </c>
      <c r="M1654" s="3" t="n">
        <v>0</v>
      </c>
      <c r="N1654" s="2" t="s">
        <v>7535</v>
      </c>
      <c r="O1654" s="4" t="s">
        <v>3364</v>
      </c>
      <c r="P1654" s="2" t="s">
        <v>7526</v>
      </c>
      <c r="Q1654" s="2" t="s">
        <v>7527</v>
      </c>
      <c r="R1654" s="2" t="s">
        <v>7536</v>
      </c>
      <c r="S1654" s="2" t="s">
        <v>70</v>
      </c>
      <c r="T1654" s="5" t="b">
        <f aca="false">FALSE()</f>
        <v>0</v>
      </c>
      <c r="U1654" s="5" t="b">
        <f aca="false">FALSE()</f>
        <v>0</v>
      </c>
      <c r="V1654" s="2" t="s">
        <v>211</v>
      </c>
    </row>
    <row r="1655" customFormat="false" ht="15" hidden="false" customHeight="true" outlineLevel="0" collapsed="false">
      <c r="A1655" s="2" t="s">
        <v>7521</v>
      </c>
      <c r="B1655" s="2" t="s">
        <v>7522</v>
      </c>
      <c r="C1655" s="2" t="s">
        <v>107</v>
      </c>
      <c r="D1655" s="2" t="s">
        <v>65</v>
      </c>
      <c r="E1655" s="2" t="s">
        <v>26</v>
      </c>
      <c r="F1655" s="2" t="s">
        <v>7537</v>
      </c>
      <c r="G1655" s="3" t="n">
        <v>13</v>
      </c>
      <c r="H1655" s="3" t="n">
        <v>1</v>
      </c>
      <c r="I1655" s="3" t="n">
        <v>0</v>
      </c>
      <c r="J1655" s="3" t="n">
        <v>4</v>
      </c>
      <c r="K1655" s="3" t="n">
        <v>0</v>
      </c>
      <c r="L1655" s="3" t="n">
        <v>0</v>
      </c>
      <c r="M1655" s="3" t="n">
        <v>0</v>
      </c>
      <c r="N1655" s="2" t="s">
        <v>7538</v>
      </c>
      <c r="O1655" s="4" t="s">
        <v>3256</v>
      </c>
      <c r="P1655" s="2" t="s">
        <v>7526</v>
      </c>
      <c r="Q1655" s="2" t="s">
        <v>7527</v>
      </c>
      <c r="R1655" s="2" t="s">
        <v>7539</v>
      </c>
      <c r="S1655" s="2" t="s">
        <v>70</v>
      </c>
      <c r="T1655" s="5" t="b">
        <f aca="false">FALSE()</f>
        <v>0</v>
      </c>
      <c r="U1655" s="5" t="b">
        <f aca="false">FALSE()</f>
        <v>0</v>
      </c>
      <c r="V1655" s="2" t="s">
        <v>114</v>
      </c>
    </row>
    <row r="1656" customFormat="false" ht="15" hidden="false" customHeight="true" outlineLevel="0" collapsed="false">
      <c r="A1656" s="2" t="s">
        <v>7521</v>
      </c>
      <c r="B1656" s="2" t="s">
        <v>7522</v>
      </c>
      <c r="C1656" s="2" t="s">
        <v>7540</v>
      </c>
      <c r="D1656" s="2" t="s">
        <v>65</v>
      </c>
      <c r="E1656" s="2" t="s">
        <v>26</v>
      </c>
      <c r="F1656" s="2" t="s">
        <v>7541</v>
      </c>
      <c r="G1656" s="3" t="n">
        <v>13</v>
      </c>
      <c r="H1656" s="3" t="n">
        <v>1</v>
      </c>
      <c r="I1656" s="3" t="n">
        <v>0</v>
      </c>
      <c r="J1656" s="3" t="n">
        <v>5</v>
      </c>
      <c r="K1656" s="3" t="n">
        <v>0</v>
      </c>
      <c r="L1656" s="3" t="n">
        <v>0</v>
      </c>
      <c r="M1656" s="3" t="n">
        <v>0</v>
      </c>
      <c r="N1656" s="2" t="s">
        <v>7542</v>
      </c>
      <c r="O1656" s="4" t="s">
        <v>893</v>
      </c>
      <c r="P1656" s="2" t="s">
        <v>7526</v>
      </c>
      <c r="Q1656" s="2" t="s">
        <v>7527</v>
      </c>
      <c r="R1656" s="2" t="s">
        <v>7543</v>
      </c>
      <c r="S1656" s="2" t="s">
        <v>70</v>
      </c>
      <c r="T1656" s="5" t="b">
        <f aca="false">FALSE()</f>
        <v>0</v>
      </c>
      <c r="U1656" s="5" t="b">
        <f aca="false">FALSE()</f>
        <v>0</v>
      </c>
      <c r="V1656" s="2" t="s">
        <v>211</v>
      </c>
    </row>
    <row r="1657" customFormat="false" ht="15" hidden="false" customHeight="true" outlineLevel="0" collapsed="false">
      <c r="A1657" s="2" t="s">
        <v>7521</v>
      </c>
      <c r="B1657" s="2" t="s">
        <v>7522</v>
      </c>
      <c r="C1657" s="2" t="s">
        <v>7544</v>
      </c>
      <c r="D1657" s="2" t="s">
        <v>65</v>
      </c>
      <c r="E1657" s="2" t="s">
        <v>26</v>
      </c>
      <c r="F1657" s="2" t="s">
        <v>7545</v>
      </c>
      <c r="G1657" s="3" t="n">
        <v>13</v>
      </c>
      <c r="H1657" s="3" t="n">
        <v>1</v>
      </c>
      <c r="I1657" s="3" t="n">
        <v>0</v>
      </c>
      <c r="J1657" s="3" t="n">
        <v>6</v>
      </c>
      <c r="K1657" s="3" t="n">
        <v>0</v>
      </c>
      <c r="L1657" s="3" t="n">
        <v>0</v>
      </c>
      <c r="M1657" s="3" t="n">
        <v>0</v>
      </c>
      <c r="N1657" s="2" t="s">
        <v>7546</v>
      </c>
      <c r="O1657" s="4" t="s">
        <v>199</v>
      </c>
      <c r="P1657" s="2" t="s">
        <v>7526</v>
      </c>
      <c r="Q1657" s="2" t="s">
        <v>7527</v>
      </c>
      <c r="R1657" s="2" t="s">
        <v>7547</v>
      </c>
      <c r="S1657" s="2" t="s">
        <v>70</v>
      </c>
      <c r="T1657" s="5" t="b">
        <f aca="false">FALSE()</f>
        <v>0</v>
      </c>
      <c r="U1657" s="5" t="b">
        <f aca="false">FALSE()</f>
        <v>0</v>
      </c>
      <c r="V1657" s="2" t="s">
        <v>211</v>
      </c>
    </row>
    <row r="1658" customFormat="false" ht="15" hidden="false" customHeight="true" outlineLevel="0" collapsed="false">
      <c r="A1658" s="2" t="s">
        <v>7521</v>
      </c>
      <c r="B1658" s="2" t="s">
        <v>7522</v>
      </c>
      <c r="C1658" s="2" t="s">
        <v>7548</v>
      </c>
      <c r="D1658" s="2" t="s">
        <v>65</v>
      </c>
      <c r="E1658" s="2" t="s">
        <v>26</v>
      </c>
      <c r="F1658" s="2" t="s">
        <v>7549</v>
      </c>
      <c r="G1658" s="3" t="n">
        <v>13</v>
      </c>
      <c r="H1658" s="3" t="n">
        <v>1</v>
      </c>
      <c r="I1658" s="3" t="n">
        <v>0</v>
      </c>
      <c r="J1658" s="3" t="n">
        <v>7</v>
      </c>
      <c r="K1658" s="3" t="n">
        <v>0</v>
      </c>
      <c r="L1658" s="3" t="n">
        <v>0</v>
      </c>
      <c r="M1658" s="3" t="n">
        <v>0</v>
      </c>
      <c r="N1658" s="2" t="s">
        <v>7550</v>
      </c>
      <c r="O1658" s="4" t="s">
        <v>764</v>
      </c>
      <c r="P1658" s="2" t="s">
        <v>7526</v>
      </c>
      <c r="Q1658" s="2" t="s">
        <v>7527</v>
      </c>
      <c r="R1658" s="2" t="s">
        <v>7551</v>
      </c>
      <c r="S1658" s="2" t="s">
        <v>70</v>
      </c>
      <c r="T1658" s="5" t="b">
        <f aca="false">FALSE()</f>
        <v>0</v>
      </c>
      <c r="U1658" s="5" t="b">
        <f aca="false">FALSE()</f>
        <v>0</v>
      </c>
      <c r="V1658" s="2" t="s">
        <v>85</v>
      </c>
    </row>
    <row r="1659" customFormat="false" ht="15" hidden="false" customHeight="true" outlineLevel="0" collapsed="false">
      <c r="A1659" s="2" t="s">
        <v>7521</v>
      </c>
      <c r="B1659" s="2" t="s">
        <v>7522</v>
      </c>
      <c r="C1659" s="2" t="s">
        <v>7552</v>
      </c>
      <c r="D1659" s="2" t="s">
        <v>65</v>
      </c>
      <c r="E1659" s="2" t="s">
        <v>26</v>
      </c>
      <c r="F1659" s="2" t="s">
        <v>7553</v>
      </c>
      <c r="G1659" s="3" t="n">
        <v>13</v>
      </c>
      <c r="H1659" s="3" t="n">
        <v>1</v>
      </c>
      <c r="I1659" s="3" t="n">
        <v>0</v>
      </c>
      <c r="J1659" s="3" t="n">
        <v>8</v>
      </c>
      <c r="K1659" s="3" t="n">
        <v>0</v>
      </c>
      <c r="L1659" s="3" t="n">
        <v>0</v>
      </c>
      <c r="M1659" s="3" t="n">
        <v>0</v>
      </c>
      <c r="N1659" s="2" t="s">
        <v>7554</v>
      </c>
      <c r="O1659" s="4" t="s">
        <v>54</v>
      </c>
      <c r="P1659" s="2" t="s">
        <v>7526</v>
      </c>
      <c r="Q1659" s="2" t="s">
        <v>7527</v>
      </c>
      <c r="R1659" s="2" t="s">
        <v>7487</v>
      </c>
      <c r="S1659" s="2" t="s">
        <v>70</v>
      </c>
      <c r="T1659" s="5" t="b">
        <f aca="false">FALSE()</f>
        <v>0</v>
      </c>
      <c r="U1659" s="5" t="b">
        <f aca="false">FALSE()</f>
        <v>0</v>
      </c>
      <c r="V1659" s="2" t="s">
        <v>211</v>
      </c>
    </row>
    <row r="1660" customFormat="false" ht="15" hidden="false" customHeight="true" outlineLevel="0" collapsed="false">
      <c r="A1660" s="2" t="s">
        <v>7521</v>
      </c>
      <c r="B1660" s="2" t="s">
        <v>7522</v>
      </c>
      <c r="C1660" s="2" t="s">
        <v>7555</v>
      </c>
      <c r="D1660" s="2" t="s">
        <v>65</v>
      </c>
      <c r="E1660" s="2" t="s">
        <v>26</v>
      </c>
      <c r="F1660" s="2" t="s">
        <v>7556</v>
      </c>
      <c r="G1660" s="3" t="n">
        <v>13</v>
      </c>
      <c r="H1660" s="3" t="n">
        <v>1</v>
      </c>
      <c r="I1660" s="3" t="n">
        <v>0</v>
      </c>
      <c r="J1660" s="3" t="n">
        <v>9</v>
      </c>
      <c r="K1660" s="3" t="n">
        <v>0</v>
      </c>
      <c r="L1660" s="3" t="n">
        <v>0</v>
      </c>
      <c r="M1660" s="3" t="n">
        <v>0</v>
      </c>
      <c r="N1660" s="2" t="s">
        <v>7557</v>
      </c>
      <c r="O1660" s="4" t="s">
        <v>3256</v>
      </c>
      <c r="P1660" s="2" t="s">
        <v>7526</v>
      </c>
      <c r="Q1660" s="2" t="s">
        <v>7527</v>
      </c>
      <c r="R1660" s="2" t="s">
        <v>7558</v>
      </c>
      <c r="S1660" s="2" t="s">
        <v>70</v>
      </c>
      <c r="T1660" s="5" t="b">
        <f aca="false">FALSE()</f>
        <v>0</v>
      </c>
      <c r="U1660" s="5" t="b">
        <f aca="false">FALSE()</f>
        <v>0</v>
      </c>
      <c r="V1660" s="2" t="s">
        <v>63</v>
      </c>
    </row>
    <row r="1661" customFormat="false" ht="15" hidden="false" customHeight="true" outlineLevel="0" collapsed="false">
      <c r="A1661" s="2" t="s">
        <v>7521</v>
      </c>
      <c r="B1661" s="2" t="s">
        <v>7522</v>
      </c>
      <c r="C1661" s="2" t="s">
        <v>7559</v>
      </c>
      <c r="D1661" s="2" t="s">
        <v>65</v>
      </c>
      <c r="E1661" s="2" t="s">
        <v>26</v>
      </c>
      <c r="F1661" s="2" t="s">
        <v>7560</v>
      </c>
      <c r="G1661" s="3" t="n">
        <v>13</v>
      </c>
      <c r="H1661" s="3" t="n">
        <v>1</v>
      </c>
      <c r="I1661" s="3" t="n">
        <v>0</v>
      </c>
      <c r="J1661" s="3" t="n">
        <v>10</v>
      </c>
      <c r="K1661" s="3" t="n">
        <v>0</v>
      </c>
      <c r="L1661" s="3" t="n">
        <v>0</v>
      </c>
      <c r="M1661" s="3" t="n">
        <v>0</v>
      </c>
      <c r="N1661" s="2" t="s">
        <v>7561</v>
      </c>
      <c r="O1661" s="4" t="s">
        <v>119</v>
      </c>
      <c r="P1661" s="2" t="s">
        <v>7526</v>
      </c>
      <c r="Q1661" s="2" t="s">
        <v>7527</v>
      </c>
      <c r="R1661" s="2" t="s">
        <v>7562</v>
      </c>
      <c r="S1661" s="2" t="s">
        <v>70</v>
      </c>
      <c r="T1661" s="5" t="b">
        <f aca="false">FALSE()</f>
        <v>0</v>
      </c>
      <c r="U1661" s="5" t="b">
        <f aca="false">FALSE()</f>
        <v>0</v>
      </c>
      <c r="V1661" s="2" t="s">
        <v>234</v>
      </c>
    </row>
    <row r="1662" customFormat="false" ht="15" hidden="false" customHeight="true" outlineLevel="0" collapsed="false">
      <c r="A1662" s="2" t="s">
        <v>7521</v>
      </c>
      <c r="B1662" s="2" t="s">
        <v>7522</v>
      </c>
      <c r="C1662" s="2" t="s">
        <v>7563</v>
      </c>
      <c r="D1662" s="2" t="s">
        <v>65</v>
      </c>
      <c r="E1662" s="2" t="s">
        <v>26</v>
      </c>
      <c r="F1662" s="2" t="s">
        <v>7564</v>
      </c>
      <c r="G1662" s="3" t="n">
        <v>13</v>
      </c>
      <c r="H1662" s="3" t="n">
        <v>1</v>
      </c>
      <c r="I1662" s="3" t="n">
        <v>0</v>
      </c>
      <c r="J1662" s="3" t="n">
        <v>11</v>
      </c>
      <c r="K1662" s="3" t="n">
        <v>0</v>
      </c>
      <c r="L1662" s="3" t="n">
        <v>0</v>
      </c>
      <c r="M1662" s="3" t="n">
        <v>0</v>
      </c>
      <c r="N1662" s="2" t="s">
        <v>7565</v>
      </c>
      <c r="O1662" s="4" t="s">
        <v>3015</v>
      </c>
      <c r="P1662" s="2" t="s">
        <v>7526</v>
      </c>
      <c r="Q1662" s="2" t="s">
        <v>7527</v>
      </c>
      <c r="R1662" s="2" t="s">
        <v>7566</v>
      </c>
      <c r="S1662" s="2" t="s">
        <v>70</v>
      </c>
      <c r="T1662" s="5" t="b">
        <f aca="false">FALSE()</f>
        <v>0</v>
      </c>
      <c r="U1662" s="5" t="b">
        <f aca="false">FALSE()</f>
        <v>0</v>
      </c>
      <c r="V1662" s="2" t="s">
        <v>34</v>
      </c>
    </row>
    <row r="1663" customFormat="false" ht="15" hidden="false" customHeight="true" outlineLevel="0" collapsed="false">
      <c r="A1663" s="2" t="s">
        <v>7521</v>
      </c>
      <c r="B1663" s="2" t="s">
        <v>7522</v>
      </c>
      <c r="C1663" s="2" t="s">
        <v>7567</v>
      </c>
      <c r="D1663" s="2" t="s">
        <v>65</v>
      </c>
      <c r="E1663" s="2" t="s">
        <v>26</v>
      </c>
      <c r="F1663" s="2" t="s">
        <v>7568</v>
      </c>
      <c r="G1663" s="3" t="n">
        <v>13</v>
      </c>
      <c r="H1663" s="3" t="n">
        <v>1</v>
      </c>
      <c r="I1663" s="3" t="n">
        <v>0</v>
      </c>
      <c r="J1663" s="3" t="n">
        <v>12</v>
      </c>
      <c r="K1663" s="3" t="n">
        <v>0</v>
      </c>
      <c r="L1663" s="3" t="n">
        <v>0</v>
      </c>
      <c r="M1663" s="3" t="n">
        <v>0</v>
      </c>
      <c r="N1663" s="2" t="s">
        <v>7569</v>
      </c>
      <c r="O1663" s="4" t="s">
        <v>241</v>
      </c>
      <c r="P1663" s="2" t="s">
        <v>7526</v>
      </c>
      <c r="Q1663" s="2" t="s">
        <v>7527</v>
      </c>
      <c r="R1663" s="2" t="s">
        <v>7570</v>
      </c>
      <c r="S1663" s="2" t="s">
        <v>70</v>
      </c>
      <c r="T1663" s="5" t="b">
        <f aca="false">FALSE()</f>
        <v>0</v>
      </c>
      <c r="U1663" s="5" t="b">
        <f aca="false">FALSE()</f>
        <v>0</v>
      </c>
      <c r="V1663" s="2" t="s">
        <v>85</v>
      </c>
    </row>
    <row r="1664" customFormat="false" ht="15" hidden="false" customHeight="true" outlineLevel="0" collapsed="false">
      <c r="A1664" s="2" t="s">
        <v>7521</v>
      </c>
      <c r="B1664" s="2" t="s">
        <v>7522</v>
      </c>
      <c r="C1664" s="2" t="s">
        <v>107</v>
      </c>
      <c r="D1664" s="2" t="s">
        <v>65</v>
      </c>
      <c r="E1664" s="2" t="s">
        <v>26</v>
      </c>
      <c r="F1664" s="2" t="s">
        <v>7571</v>
      </c>
      <c r="G1664" s="3" t="n">
        <v>13</v>
      </c>
      <c r="H1664" s="3" t="n">
        <v>1</v>
      </c>
      <c r="I1664" s="3" t="n">
        <v>0</v>
      </c>
      <c r="J1664" s="3" t="n">
        <v>14</v>
      </c>
      <c r="K1664" s="3" t="n">
        <v>0</v>
      </c>
      <c r="L1664" s="3" t="n">
        <v>0</v>
      </c>
      <c r="M1664" s="3" t="n">
        <v>0</v>
      </c>
      <c r="N1664" s="2" t="s">
        <v>7572</v>
      </c>
      <c r="O1664" s="4" t="s">
        <v>3256</v>
      </c>
      <c r="P1664" s="2" t="s">
        <v>7526</v>
      </c>
      <c r="Q1664" s="2" t="s">
        <v>7527</v>
      </c>
      <c r="R1664" s="2" t="s">
        <v>7573</v>
      </c>
      <c r="S1664" s="2" t="s">
        <v>70</v>
      </c>
      <c r="T1664" s="5" t="b">
        <f aca="false">FALSE()</f>
        <v>0</v>
      </c>
      <c r="U1664" s="5" t="b">
        <f aca="false">FALSE()</f>
        <v>0</v>
      </c>
      <c r="V1664" s="2" t="s">
        <v>57</v>
      </c>
    </row>
    <row r="1665" customFormat="false" ht="15" hidden="false" customHeight="true" outlineLevel="0" collapsed="false">
      <c r="A1665" s="2" t="s">
        <v>7521</v>
      </c>
      <c r="B1665" s="2" t="s">
        <v>7522</v>
      </c>
      <c r="C1665" s="2"/>
      <c r="D1665" s="2" t="s">
        <v>65</v>
      </c>
      <c r="E1665" s="2" t="s">
        <v>26</v>
      </c>
      <c r="F1665" s="2" t="s">
        <v>7574</v>
      </c>
      <c r="G1665" s="3" t="n">
        <v>13</v>
      </c>
      <c r="H1665" s="3" t="n">
        <v>1</v>
      </c>
      <c r="I1665" s="3" t="n">
        <v>0</v>
      </c>
      <c r="J1665" s="3" t="n">
        <v>15</v>
      </c>
      <c r="K1665" s="3" t="n">
        <v>0</v>
      </c>
      <c r="L1665" s="3" t="n">
        <v>0</v>
      </c>
      <c r="M1665" s="3" t="n">
        <v>0</v>
      </c>
      <c r="N1665" s="2" t="s">
        <v>7575</v>
      </c>
      <c r="O1665" s="4" t="s">
        <v>3247</v>
      </c>
      <c r="P1665" s="2" t="s">
        <v>7526</v>
      </c>
      <c r="Q1665" s="2" t="s">
        <v>7527</v>
      </c>
      <c r="R1665" s="2" t="s">
        <v>7576</v>
      </c>
      <c r="S1665" s="2" t="s">
        <v>70</v>
      </c>
      <c r="T1665" s="5" t="b">
        <f aca="false">FALSE()</f>
        <v>0</v>
      </c>
      <c r="U1665" s="5" t="b">
        <f aca="false">FALSE()</f>
        <v>0</v>
      </c>
      <c r="V1665" s="2" t="s">
        <v>77</v>
      </c>
    </row>
    <row r="1666" customFormat="false" ht="15" hidden="false" customHeight="true" outlineLevel="0" collapsed="false">
      <c r="A1666" s="2" t="s">
        <v>7521</v>
      </c>
      <c r="B1666" s="2" t="s">
        <v>7522</v>
      </c>
      <c r="C1666" s="2" t="s">
        <v>107</v>
      </c>
      <c r="D1666" s="2" t="s">
        <v>65</v>
      </c>
      <c r="E1666" s="2" t="s">
        <v>65</v>
      </c>
      <c r="F1666" s="2" t="s">
        <v>7577</v>
      </c>
      <c r="G1666" s="3" t="n">
        <v>13</v>
      </c>
      <c r="H1666" s="3" t="n">
        <v>1</v>
      </c>
      <c r="I1666" s="3" t="n">
        <v>0</v>
      </c>
      <c r="J1666" s="3" t="n">
        <v>16</v>
      </c>
      <c r="K1666" s="3" t="n">
        <v>0</v>
      </c>
      <c r="L1666" s="3" t="n">
        <v>0</v>
      </c>
      <c r="M1666" s="3" t="n">
        <v>0</v>
      </c>
      <c r="N1666" s="2" t="s">
        <v>7578</v>
      </c>
      <c r="O1666" s="4" t="s">
        <v>457</v>
      </c>
      <c r="P1666" s="2" t="s">
        <v>7526</v>
      </c>
      <c r="Q1666" s="2" t="s">
        <v>7527</v>
      </c>
      <c r="R1666" s="2" t="s">
        <v>7579</v>
      </c>
      <c r="S1666" s="2" t="s">
        <v>70</v>
      </c>
      <c r="T1666" s="5" t="b">
        <f aca="false">FALSE()</f>
        <v>0</v>
      </c>
      <c r="U1666" s="5" t="b">
        <f aca="false">FALSE()</f>
        <v>0</v>
      </c>
      <c r="V1666" s="2" t="s">
        <v>57</v>
      </c>
    </row>
    <row r="1667" customFormat="false" ht="15" hidden="false" customHeight="true" outlineLevel="0" collapsed="false">
      <c r="A1667" s="2" t="s">
        <v>7521</v>
      </c>
      <c r="B1667" s="2" t="s">
        <v>7522</v>
      </c>
      <c r="C1667" s="2" t="s">
        <v>7580</v>
      </c>
      <c r="D1667" s="2" t="s">
        <v>65</v>
      </c>
      <c r="E1667" s="2" t="s">
        <v>26</v>
      </c>
      <c r="F1667" s="2" t="s">
        <v>7581</v>
      </c>
      <c r="G1667" s="3" t="n">
        <v>13</v>
      </c>
      <c r="H1667" s="3" t="n">
        <v>1</v>
      </c>
      <c r="I1667" s="3" t="n">
        <v>0</v>
      </c>
      <c r="J1667" s="3" t="n">
        <v>17</v>
      </c>
      <c r="K1667" s="3" t="n">
        <v>0</v>
      </c>
      <c r="L1667" s="3" t="n">
        <v>0</v>
      </c>
      <c r="M1667" s="3" t="n">
        <v>0</v>
      </c>
      <c r="N1667" s="2" t="s">
        <v>7582</v>
      </c>
      <c r="O1667" s="4" t="s">
        <v>43</v>
      </c>
      <c r="P1667" s="2" t="s">
        <v>7526</v>
      </c>
      <c r="Q1667" s="2" t="s">
        <v>7527</v>
      </c>
      <c r="R1667" s="2" t="s">
        <v>7583</v>
      </c>
      <c r="S1667" s="2" t="s">
        <v>70</v>
      </c>
      <c r="T1667" s="5" t="b">
        <f aca="false">FALSE()</f>
        <v>0</v>
      </c>
      <c r="U1667" s="5" t="b">
        <f aca="false">FALSE()</f>
        <v>0</v>
      </c>
      <c r="V1667" s="2" t="s">
        <v>211</v>
      </c>
    </row>
    <row r="1668" customFormat="false" ht="15" hidden="false" customHeight="true" outlineLevel="0" collapsed="false">
      <c r="A1668" s="2" t="s">
        <v>7521</v>
      </c>
      <c r="B1668" s="2" t="s">
        <v>7522</v>
      </c>
      <c r="C1668" s="2" t="s">
        <v>7584</v>
      </c>
      <c r="D1668" s="2" t="s">
        <v>65</v>
      </c>
      <c r="E1668" s="2" t="s">
        <v>65</v>
      </c>
      <c r="F1668" s="2" t="s">
        <v>7585</v>
      </c>
      <c r="G1668" s="3" t="n">
        <v>13</v>
      </c>
      <c r="H1668" s="3" t="n">
        <v>1</v>
      </c>
      <c r="I1668" s="3" t="n">
        <v>0</v>
      </c>
      <c r="J1668" s="3" t="n">
        <v>18</v>
      </c>
      <c r="K1668" s="3" t="n">
        <v>0</v>
      </c>
      <c r="L1668" s="3" t="n">
        <v>0</v>
      </c>
      <c r="M1668" s="3" t="n">
        <v>0</v>
      </c>
      <c r="N1668" s="2" t="s">
        <v>7586</v>
      </c>
      <c r="O1668" s="4" t="s">
        <v>54</v>
      </c>
      <c r="P1668" s="2" t="s">
        <v>7526</v>
      </c>
      <c r="Q1668" s="2" t="s">
        <v>7527</v>
      </c>
      <c r="R1668" s="2" t="s">
        <v>7587</v>
      </c>
      <c r="S1668" s="2" t="s">
        <v>70</v>
      </c>
      <c r="T1668" s="5" t="b">
        <f aca="false">FALSE()</f>
        <v>0</v>
      </c>
      <c r="U1668" s="5" t="b">
        <f aca="false">FALSE()</f>
        <v>0</v>
      </c>
      <c r="V1668" s="2" t="s">
        <v>279</v>
      </c>
    </row>
    <row r="1669" customFormat="false" ht="15" hidden="false" customHeight="true" outlineLevel="0" collapsed="false">
      <c r="A1669" s="2" t="s">
        <v>7521</v>
      </c>
      <c r="B1669" s="2" t="s">
        <v>7522</v>
      </c>
      <c r="C1669" s="2" t="s">
        <v>7588</v>
      </c>
      <c r="D1669" s="2" t="s">
        <v>65</v>
      </c>
      <c r="E1669" s="2" t="s">
        <v>65</v>
      </c>
      <c r="F1669" s="2" t="s">
        <v>7589</v>
      </c>
      <c r="G1669" s="3" t="n">
        <v>13</v>
      </c>
      <c r="H1669" s="3" t="n">
        <v>1</v>
      </c>
      <c r="I1669" s="3" t="n">
        <v>0</v>
      </c>
      <c r="J1669" s="3" t="n">
        <v>19</v>
      </c>
      <c r="K1669" s="3" t="n">
        <v>0</v>
      </c>
      <c r="L1669" s="3" t="n">
        <v>0</v>
      </c>
      <c r="M1669" s="3" t="n">
        <v>0</v>
      </c>
      <c r="N1669" s="2" t="s">
        <v>7590</v>
      </c>
      <c r="O1669" s="4" t="s">
        <v>403</v>
      </c>
      <c r="P1669" s="2" t="s">
        <v>7526</v>
      </c>
      <c r="Q1669" s="2" t="s">
        <v>7527</v>
      </c>
      <c r="R1669" s="2" t="s">
        <v>7591</v>
      </c>
      <c r="S1669" s="2" t="s">
        <v>70</v>
      </c>
      <c r="T1669" s="5" t="b">
        <f aca="false">FALSE()</f>
        <v>0</v>
      </c>
      <c r="U1669" s="5" t="b">
        <f aca="false">FALSE()</f>
        <v>0</v>
      </c>
      <c r="V1669" s="2" t="s">
        <v>211</v>
      </c>
    </row>
    <row r="1670" customFormat="false" ht="15" hidden="false" customHeight="true" outlineLevel="0" collapsed="false">
      <c r="A1670" s="2" t="s">
        <v>7521</v>
      </c>
      <c r="B1670" s="2" t="s">
        <v>7522</v>
      </c>
      <c r="C1670" s="2" t="s">
        <v>7592</v>
      </c>
      <c r="D1670" s="2" t="s">
        <v>65</v>
      </c>
      <c r="E1670" s="2" t="s">
        <v>65</v>
      </c>
      <c r="F1670" s="2" t="s">
        <v>7593</v>
      </c>
      <c r="G1670" s="3" t="n">
        <v>13</v>
      </c>
      <c r="H1670" s="3" t="n">
        <v>1</v>
      </c>
      <c r="I1670" s="3" t="n">
        <v>0</v>
      </c>
      <c r="J1670" s="3" t="n">
        <v>20</v>
      </c>
      <c r="K1670" s="3" t="n">
        <v>0</v>
      </c>
      <c r="L1670" s="3" t="n">
        <v>0</v>
      </c>
      <c r="M1670" s="3" t="n">
        <v>0</v>
      </c>
      <c r="N1670" s="2" t="s">
        <v>7594</v>
      </c>
      <c r="O1670" s="4" t="s">
        <v>893</v>
      </c>
      <c r="P1670" s="2" t="s">
        <v>7526</v>
      </c>
      <c r="Q1670" s="2" t="s">
        <v>7527</v>
      </c>
      <c r="R1670" s="2" t="s">
        <v>7595</v>
      </c>
      <c r="S1670" s="2" t="s">
        <v>70</v>
      </c>
      <c r="T1670" s="5" t="b">
        <f aca="false">FALSE()</f>
        <v>0</v>
      </c>
      <c r="U1670" s="5" t="b">
        <f aca="false">FALSE()</f>
        <v>0</v>
      </c>
      <c r="V1670" s="2" t="s">
        <v>63</v>
      </c>
    </row>
    <row r="1671" customFormat="false" ht="15" hidden="false" customHeight="true" outlineLevel="0" collapsed="false">
      <c r="A1671" s="2" t="s">
        <v>7521</v>
      </c>
      <c r="B1671" s="2" t="s">
        <v>7522</v>
      </c>
      <c r="C1671" s="2" t="s">
        <v>107</v>
      </c>
      <c r="D1671" s="2" t="s">
        <v>65</v>
      </c>
      <c r="E1671" s="2" t="s">
        <v>65</v>
      </c>
      <c r="F1671" s="2" t="s">
        <v>7596</v>
      </c>
      <c r="G1671" s="3" t="n">
        <v>13</v>
      </c>
      <c r="H1671" s="3" t="n">
        <v>1</v>
      </c>
      <c r="I1671" s="3" t="n">
        <v>0</v>
      </c>
      <c r="J1671" s="3" t="n">
        <v>21</v>
      </c>
      <c r="K1671" s="3" t="n">
        <v>0</v>
      </c>
      <c r="L1671" s="3" t="n">
        <v>0</v>
      </c>
      <c r="M1671" s="3" t="n">
        <v>0</v>
      </c>
      <c r="N1671" s="2" t="s">
        <v>7597</v>
      </c>
      <c r="O1671" s="4" t="s">
        <v>488</v>
      </c>
      <c r="P1671" s="2" t="s">
        <v>7526</v>
      </c>
      <c r="Q1671" s="2" t="s">
        <v>7527</v>
      </c>
      <c r="R1671" s="2" t="s">
        <v>7598</v>
      </c>
      <c r="S1671" s="2" t="s">
        <v>70</v>
      </c>
      <c r="T1671" s="5" t="b">
        <f aca="false">FALSE()</f>
        <v>0</v>
      </c>
      <c r="U1671" s="5" t="b">
        <f aca="false">FALSE()</f>
        <v>0</v>
      </c>
      <c r="V1671" s="2" t="s">
        <v>279</v>
      </c>
    </row>
    <row r="1672" customFormat="false" ht="15" hidden="false" customHeight="true" outlineLevel="0" collapsed="false">
      <c r="A1672" s="2" t="s">
        <v>7521</v>
      </c>
      <c r="B1672" s="2" t="s">
        <v>7522</v>
      </c>
      <c r="C1672" s="2" t="s">
        <v>7599</v>
      </c>
      <c r="D1672" s="2" t="s">
        <v>65</v>
      </c>
      <c r="E1672" s="2" t="s">
        <v>26</v>
      </c>
      <c r="F1672" s="2" t="s">
        <v>7600</v>
      </c>
      <c r="G1672" s="3" t="n">
        <v>13</v>
      </c>
      <c r="H1672" s="3" t="n">
        <v>2</v>
      </c>
      <c r="I1672" s="3" t="n">
        <v>0</v>
      </c>
      <c r="J1672" s="3" t="n">
        <v>1</v>
      </c>
      <c r="K1672" s="3" t="n">
        <v>0</v>
      </c>
      <c r="L1672" s="3" t="n">
        <v>0</v>
      </c>
      <c r="M1672" s="3" t="n">
        <v>0</v>
      </c>
      <c r="N1672" s="2" t="s">
        <v>7601</v>
      </c>
      <c r="O1672" s="4" t="s">
        <v>1177</v>
      </c>
      <c r="P1672" s="2" t="s">
        <v>7602</v>
      </c>
      <c r="Q1672" s="2" t="s">
        <v>7603</v>
      </c>
      <c r="R1672" s="2" t="s">
        <v>7604</v>
      </c>
      <c r="S1672" s="2" t="s">
        <v>70</v>
      </c>
      <c r="T1672" s="5" t="b">
        <f aca="false">FALSE()</f>
        <v>0</v>
      </c>
      <c r="U1672" s="5" t="b">
        <f aca="false">FALSE()</f>
        <v>0</v>
      </c>
      <c r="V1672" s="2" t="s">
        <v>114</v>
      </c>
    </row>
    <row r="1673" customFormat="false" ht="15" hidden="false" customHeight="true" outlineLevel="0" collapsed="false">
      <c r="A1673" s="2" t="s">
        <v>7521</v>
      </c>
      <c r="B1673" s="2" t="s">
        <v>7522</v>
      </c>
      <c r="C1673" s="2" t="s">
        <v>7599</v>
      </c>
      <c r="D1673" s="2" t="s">
        <v>65</v>
      </c>
      <c r="E1673" s="2" t="s">
        <v>26</v>
      </c>
      <c r="F1673" s="2" t="s">
        <v>7605</v>
      </c>
      <c r="G1673" s="3" t="n">
        <v>13</v>
      </c>
      <c r="H1673" s="3" t="n">
        <v>2</v>
      </c>
      <c r="I1673" s="3" t="n">
        <v>0</v>
      </c>
      <c r="J1673" s="3" t="n">
        <v>2</v>
      </c>
      <c r="K1673" s="3" t="n">
        <v>0</v>
      </c>
      <c r="L1673" s="3" t="n">
        <v>0</v>
      </c>
      <c r="M1673" s="3" t="n">
        <v>0</v>
      </c>
      <c r="N1673" s="2" t="s">
        <v>7606</v>
      </c>
      <c r="O1673" s="4" t="s">
        <v>1177</v>
      </c>
      <c r="P1673" s="2" t="s">
        <v>7602</v>
      </c>
      <c r="Q1673" s="2" t="s">
        <v>7603</v>
      </c>
      <c r="R1673" s="2" t="s">
        <v>7607</v>
      </c>
      <c r="S1673" s="2" t="s">
        <v>70</v>
      </c>
      <c r="T1673" s="5" t="b">
        <f aca="false">FALSE()</f>
        <v>0</v>
      </c>
      <c r="U1673" s="5" t="b">
        <f aca="false">FALSE()</f>
        <v>0</v>
      </c>
      <c r="V1673" s="2" t="s">
        <v>396</v>
      </c>
    </row>
    <row r="1674" customFormat="false" ht="15" hidden="false" customHeight="true" outlineLevel="0" collapsed="false">
      <c r="A1674" s="2" t="s">
        <v>7521</v>
      </c>
      <c r="B1674" s="2" t="s">
        <v>7522</v>
      </c>
      <c r="C1674" s="2" t="s">
        <v>7599</v>
      </c>
      <c r="D1674" s="2" t="s">
        <v>65</v>
      </c>
      <c r="E1674" s="2" t="s">
        <v>26</v>
      </c>
      <c r="F1674" s="2" t="s">
        <v>7608</v>
      </c>
      <c r="G1674" s="3" t="n">
        <v>13</v>
      </c>
      <c r="H1674" s="3" t="n">
        <v>3</v>
      </c>
      <c r="I1674" s="3" t="n">
        <v>0</v>
      </c>
      <c r="J1674" s="3" t="n">
        <v>1</v>
      </c>
      <c r="K1674" s="3" t="n">
        <v>0</v>
      </c>
      <c r="L1674" s="3" t="n">
        <v>0</v>
      </c>
      <c r="M1674" s="3" t="n">
        <v>0</v>
      </c>
      <c r="N1674" s="2" t="s">
        <v>7609</v>
      </c>
      <c r="O1674" s="4" t="s">
        <v>241</v>
      </c>
      <c r="P1674" s="2" t="s">
        <v>7610</v>
      </c>
      <c r="Q1674" s="2" t="s">
        <v>7611</v>
      </c>
      <c r="R1674" s="2" t="s">
        <v>7612</v>
      </c>
      <c r="S1674" s="2" t="s">
        <v>70</v>
      </c>
      <c r="T1674" s="5" t="b">
        <f aca="false">FALSE()</f>
        <v>0</v>
      </c>
      <c r="U1674" s="5" t="b">
        <f aca="false">FALSE()</f>
        <v>0</v>
      </c>
      <c r="V1674" s="2" t="s">
        <v>63</v>
      </c>
    </row>
    <row r="1675" customFormat="false" ht="15" hidden="false" customHeight="true" outlineLevel="0" collapsed="false">
      <c r="A1675" s="2" t="s">
        <v>7521</v>
      </c>
      <c r="B1675" s="2" t="s">
        <v>7522</v>
      </c>
      <c r="C1675" s="2" t="s">
        <v>107</v>
      </c>
      <c r="D1675" s="2" t="s">
        <v>65</v>
      </c>
      <c r="E1675" s="2" t="s">
        <v>65</v>
      </c>
      <c r="F1675" s="2" t="s">
        <v>7613</v>
      </c>
      <c r="G1675" s="3" t="n">
        <v>13</v>
      </c>
      <c r="H1675" s="3" t="n">
        <v>4</v>
      </c>
      <c r="I1675" s="3" t="n">
        <v>0</v>
      </c>
      <c r="J1675" s="3" t="n">
        <v>1</v>
      </c>
      <c r="K1675" s="3" t="n">
        <v>0</v>
      </c>
      <c r="L1675" s="3" t="n">
        <v>0</v>
      </c>
      <c r="M1675" s="3" t="n">
        <v>0</v>
      </c>
      <c r="N1675" s="2" t="s">
        <v>7614</v>
      </c>
      <c r="O1675" s="4" t="s">
        <v>712</v>
      </c>
      <c r="P1675" s="2" t="s">
        <v>7615</v>
      </c>
      <c r="Q1675" s="2" t="s">
        <v>7616</v>
      </c>
      <c r="R1675" s="2" t="s">
        <v>7617</v>
      </c>
      <c r="S1675" s="2" t="s">
        <v>70</v>
      </c>
      <c r="T1675" s="5" t="b">
        <f aca="false">FALSE()</f>
        <v>0</v>
      </c>
      <c r="U1675" s="5" t="b">
        <f aca="false">FALSE()</f>
        <v>0</v>
      </c>
      <c r="V1675" s="2" t="s">
        <v>77</v>
      </c>
    </row>
    <row r="1676" customFormat="false" ht="15" hidden="false" customHeight="true" outlineLevel="0" collapsed="false">
      <c r="A1676" s="2" t="s">
        <v>7521</v>
      </c>
      <c r="B1676" s="2" t="s">
        <v>7522</v>
      </c>
      <c r="C1676" s="2" t="s">
        <v>107</v>
      </c>
      <c r="D1676" s="2" t="s">
        <v>65</v>
      </c>
      <c r="E1676" s="2" t="s">
        <v>65</v>
      </c>
      <c r="F1676" s="2" t="s">
        <v>7618</v>
      </c>
      <c r="G1676" s="3" t="n">
        <v>13</v>
      </c>
      <c r="H1676" s="3" t="n">
        <v>4</v>
      </c>
      <c r="I1676" s="3" t="n">
        <v>0</v>
      </c>
      <c r="J1676" s="3" t="n">
        <v>2</v>
      </c>
      <c r="K1676" s="3" t="n">
        <v>0</v>
      </c>
      <c r="L1676" s="3" t="n">
        <v>0</v>
      </c>
      <c r="M1676" s="3" t="n">
        <v>0</v>
      </c>
      <c r="N1676" s="2" t="s">
        <v>7619</v>
      </c>
      <c r="O1676" s="4" t="s">
        <v>262</v>
      </c>
      <c r="P1676" s="2" t="s">
        <v>7615</v>
      </c>
      <c r="Q1676" s="2" t="s">
        <v>7616</v>
      </c>
      <c r="R1676" s="2" t="s">
        <v>7620</v>
      </c>
      <c r="S1676" s="2" t="s">
        <v>70</v>
      </c>
      <c r="T1676" s="5" t="b">
        <f aca="false">FALSE()</f>
        <v>0</v>
      </c>
      <c r="U1676" s="5" t="b">
        <f aca="false">FALSE()</f>
        <v>0</v>
      </c>
      <c r="V1676" s="2" t="s">
        <v>176</v>
      </c>
    </row>
    <row r="1677" customFormat="false" ht="15" hidden="false" customHeight="true" outlineLevel="0" collapsed="false">
      <c r="A1677" s="2" t="s">
        <v>7521</v>
      </c>
      <c r="B1677" s="2" t="s">
        <v>7522</v>
      </c>
      <c r="C1677" s="2" t="s">
        <v>107</v>
      </c>
      <c r="D1677" s="2" t="s">
        <v>65</v>
      </c>
      <c r="E1677" s="2" t="s">
        <v>65</v>
      </c>
      <c r="F1677" s="2" t="s">
        <v>7621</v>
      </c>
      <c r="G1677" s="3" t="n">
        <v>13</v>
      </c>
      <c r="H1677" s="3" t="n">
        <v>4</v>
      </c>
      <c r="I1677" s="3" t="n">
        <v>0</v>
      </c>
      <c r="J1677" s="3" t="n">
        <v>3</v>
      </c>
      <c r="K1677" s="3" t="n">
        <v>0</v>
      </c>
      <c r="L1677" s="3" t="n">
        <v>0</v>
      </c>
      <c r="M1677" s="3" t="n">
        <v>0</v>
      </c>
      <c r="N1677" s="2" t="s">
        <v>7622</v>
      </c>
      <c r="O1677" s="4" t="s">
        <v>82</v>
      </c>
      <c r="P1677" s="2" t="s">
        <v>7615</v>
      </c>
      <c r="Q1677" s="2" t="s">
        <v>7616</v>
      </c>
      <c r="R1677" s="2" t="s">
        <v>7623</v>
      </c>
      <c r="S1677" s="2" t="s">
        <v>70</v>
      </c>
      <c r="T1677" s="5" t="b">
        <f aca="false">FALSE()</f>
        <v>0</v>
      </c>
      <c r="U1677" s="5" t="b">
        <f aca="false">FALSE()</f>
        <v>0</v>
      </c>
      <c r="V1677" s="2" t="s">
        <v>77</v>
      </c>
    </row>
    <row r="1678" customFormat="false" ht="15" hidden="false" customHeight="true" outlineLevel="0" collapsed="false">
      <c r="A1678" s="2" t="s">
        <v>7521</v>
      </c>
      <c r="B1678" s="2" t="s">
        <v>7522</v>
      </c>
      <c r="C1678" s="2" t="s">
        <v>107</v>
      </c>
      <c r="D1678" s="2" t="s">
        <v>65</v>
      </c>
      <c r="E1678" s="2" t="s">
        <v>65</v>
      </c>
      <c r="F1678" s="2" t="s">
        <v>7624</v>
      </c>
      <c r="G1678" s="3" t="n">
        <v>13</v>
      </c>
      <c r="H1678" s="3" t="n">
        <v>4</v>
      </c>
      <c r="I1678" s="3" t="n">
        <v>0</v>
      </c>
      <c r="J1678" s="3" t="n">
        <v>4</v>
      </c>
      <c r="K1678" s="3" t="n">
        <v>0</v>
      </c>
      <c r="L1678" s="3" t="n">
        <v>0</v>
      </c>
      <c r="M1678" s="3" t="n">
        <v>0</v>
      </c>
      <c r="N1678" s="2" t="s">
        <v>7625</v>
      </c>
      <c r="O1678" s="4" t="s">
        <v>82</v>
      </c>
      <c r="P1678" s="2" t="s">
        <v>7615</v>
      </c>
      <c r="Q1678" s="2" t="s">
        <v>7616</v>
      </c>
      <c r="R1678" s="2" t="s">
        <v>7626</v>
      </c>
      <c r="S1678" s="2" t="s">
        <v>70</v>
      </c>
      <c r="T1678" s="5" t="b">
        <f aca="false">FALSE()</f>
        <v>0</v>
      </c>
      <c r="U1678" s="5" t="b">
        <f aca="false">FALSE()</f>
        <v>0</v>
      </c>
      <c r="V1678" s="2" t="s">
        <v>63</v>
      </c>
    </row>
    <row r="1679" customFormat="false" ht="15" hidden="false" customHeight="true" outlineLevel="0" collapsed="false">
      <c r="A1679" s="2" t="s">
        <v>7521</v>
      </c>
      <c r="B1679" s="2" t="s">
        <v>7522</v>
      </c>
      <c r="C1679" s="2" t="s">
        <v>107</v>
      </c>
      <c r="D1679" s="2" t="s">
        <v>65</v>
      </c>
      <c r="E1679" s="2" t="s">
        <v>65</v>
      </c>
      <c r="F1679" s="2" t="s">
        <v>7627</v>
      </c>
      <c r="G1679" s="3" t="n">
        <v>13</v>
      </c>
      <c r="H1679" s="3" t="n">
        <v>4</v>
      </c>
      <c r="I1679" s="3" t="n">
        <v>0</v>
      </c>
      <c r="J1679" s="3" t="n">
        <v>5</v>
      </c>
      <c r="K1679" s="3" t="n">
        <v>0</v>
      </c>
      <c r="L1679" s="3" t="n">
        <v>0</v>
      </c>
      <c r="M1679" s="3" t="n">
        <v>0</v>
      </c>
      <c r="N1679" s="2" t="s">
        <v>7628</v>
      </c>
      <c r="O1679" s="4" t="s">
        <v>258</v>
      </c>
      <c r="P1679" s="2" t="s">
        <v>7615</v>
      </c>
      <c r="Q1679" s="2" t="s">
        <v>7616</v>
      </c>
      <c r="R1679" s="2" t="s">
        <v>7629</v>
      </c>
      <c r="S1679" s="2" t="s">
        <v>70</v>
      </c>
      <c r="T1679" s="5" t="b">
        <f aca="false">FALSE()</f>
        <v>0</v>
      </c>
      <c r="U1679" s="5" t="b">
        <f aca="false">FALSE()</f>
        <v>0</v>
      </c>
      <c r="V1679" s="2" t="s">
        <v>555</v>
      </c>
    </row>
    <row r="1680" customFormat="false" ht="15" hidden="false" customHeight="true" outlineLevel="0" collapsed="false">
      <c r="A1680" s="2" t="s">
        <v>7521</v>
      </c>
      <c r="B1680" s="2" t="s">
        <v>7522</v>
      </c>
      <c r="C1680" s="2" t="s">
        <v>107</v>
      </c>
      <c r="D1680" s="2" t="s">
        <v>65</v>
      </c>
      <c r="E1680" s="2" t="s">
        <v>65</v>
      </c>
      <c r="F1680" s="2" t="s">
        <v>7630</v>
      </c>
      <c r="G1680" s="3" t="n">
        <v>13</v>
      </c>
      <c r="H1680" s="3" t="n">
        <v>4</v>
      </c>
      <c r="I1680" s="3" t="n">
        <v>0</v>
      </c>
      <c r="J1680" s="3" t="n">
        <v>6</v>
      </c>
      <c r="K1680" s="3" t="n">
        <v>0</v>
      </c>
      <c r="L1680" s="3" t="n">
        <v>0</v>
      </c>
      <c r="M1680" s="3" t="n">
        <v>0</v>
      </c>
      <c r="N1680" s="2" t="s">
        <v>7631</v>
      </c>
      <c r="O1680" s="4" t="s">
        <v>82</v>
      </c>
      <c r="P1680" s="2" t="s">
        <v>7615</v>
      </c>
      <c r="Q1680" s="2" t="s">
        <v>7616</v>
      </c>
      <c r="R1680" s="2" t="s">
        <v>7632</v>
      </c>
      <c r="S1680" s="2" t="s">
        <v>70</v>
      </c>
      <c r="T1680" s="5" t="b">
        <f aca="false">FALSE()</f>
        <v>0</v>
      </c>
      <c r="U1680" s="5" t="b">
        <f aca="false">FALSE()</f>
        <v>0</v>
      </c>
      <c r="V1680" s="2" t="s">
        <v>71</v>
      </c>
    </row>
    <row r="1681" customFormat="false" ht="15" hidden="false" customHeight="true" outlineLevel="0" collapsed="false">
      <c r="A1681" s="2" t="s">
        <v>7521</v>
      </c>
      <c r="B1681" s="2" t="s">
        <v>7522</v>
      </c>
      <c r="C1681" s="2" t="s">
        <v>107</v>
      </c>
      <c r="D1681" s="2" t="s">
        <v>65</v>
      </c>
      <c r="E1681" s="2" t="s">
        <v>65</v>
      </c>
      <c r="F1681" s="2" t="s">
        <v>7633</v>
      </c>
      <c r="G1681" s="3" t="n">
        <v>13</v>
      </c>
      <c r="H1681" s="3" t="n">
        <v>4</v>
      </c>
      <c r="I1681" s="3" t="n">
        <v>0</v>
      </c>
      <c r="J1681" s="3" t="n">
        <v>7</v>
      </c>
      <c r="K1681" s="3" t="n">
        <v>0</v>
      </c>
      <c r="L1681" s="3" t="n">
        <v>0</v>
      </c>
      <c r="M1681" s="3" t="n">
        <v>0</v>
      </c>
      <c r="N1681" s="2" t="s">
        <v>7634</v>
      </c>
      <c r="O1681" s="4" t="s">
        <v>764</v>
      </c>
      <c r="P1681" s="2" t="s">
        <v>7615</v>
      </c>
      <c r="Q1681" s="2" t="s">
        <v>7616</v>
      </c>
      <c r="R1681" s="2" t="s">
        <v>7635</v>
      </c>
      <c r="S1681" s="2" t="s">
        <v>70</v>
      </c>
      <c r="T1681" s="5" t="b">
        <f aca="false">FALSE()</f>
        <v>0</v>
      </c>
      <c r="U1681" s="5" t="b">
        <f aca="false">FALSE()</f>
        <v>0</v>
      </c>
      <c r="V1681" s="2" t="s">
        <v>211</v>
      </c>
    </row>
    <row r="1682" customFormat="false" ht="15" hidden="false" customHeight="true" outlineLevel="0" collapsed="false">
      <c r="A1682" s="2" t="s">
        <v>7521</v>
      </c>
      <c r="B1682" s="2" t="s">
        <v>7522</v>
      </c>
      <c r="C1682" s="2" t="s">
        <v>107</v>
      </c>
      <c r="D1682" s="2" t="s">
        <v>65</v>
      </c>
      <c r="E1682" s="2" t="s">
        <v>65</v>
      </c>
      <c r="F1682" s="2" t="s">
        <v>7636</v>
      </c>
      <c r="G1682" s="3" t="n">
        <v>13</v>
      </c>
      <c r="H1682" s="3" t="n">
        <v>4</v>
      </c>
      <c r="I1682" s="3" t="n">
        <v>0</v>
      </c>
      <c r="J1682" s="3" t="n">
        <v>8</v>
      </c>
      <c r="K1682" s="3" t="n">
        <v>0</v>
      </c>
      <c r="L1682" s="3" t="n">
        <v>0</v>
      </c>
      <c r="M1682" s="3" t="n">
        <v>0</v>
      </c>
      <c r="N1682" s="2" t="s">
        <v>7637</v>
      </c>
      <c r="O1682" s="4" t="s">
        <v>3015</v>
      </c>
      <c r="P1682" s="2" t="s">
        <v>7615</v>
      </c>
      <c r="Q1682" s="2" t="s">
        <v>7616</v>
      </c>
      <c r="R1682" s="2" t="s">
        <v>3172</v>
      </c>
      <c r="S1682" s="2" t="s">
        <v>70</v>
      </c>
      <c r="T1682" s="5" t="b">
        <f aca="false">FALSE()</f>
        <v>0</v>
      </c>
      <c r="U1682" s="5" t="b">
        <f aca="false">FALSE()</f>
        <v>0</v>
      </c>
      <c r="V1682" s="2" t="s">
        <v>77</v>
      </c>
    </row>
    <row r="1683" customFormat="false" ht="15" hidden="false" customHeight="true" outlineLevel="0" collapsed="false">
      <c r="A1683" s="2" t="s">
        <v>7521</v>
      </c>
      <c r="B1683" s="2" t="s">
        <v>7522</v>
      </c>
      <c r="C1683" s="2" t="s">
        <v>107</v>
      </c>
      <c r="D1683" s="2" t="s">
        <v>65</v>
      </c>
      <c r="E1683" s="2" t="s">
        <v>65</v>
      </c>
      <c r="F1683" s="2" t="s">
        <v>7638</v>
      </c>
      <c r="G1683" s="3" t="n">
        <v>13</v>
      </c>
      <c r="H1683" s="3" t="n">
        <v>5</v>
      </c>
      <c r="I1683" s="3" t="n">
        <v>0</v>
      </c>
      <c r="J1683" s="3" t="n">
        <v>1</v>
      </c>
      <c r="K1683" s="3" t="n">
        <v>0</v>
      </c>
      <c r="L1683" s="3" t="n">
        <v>0</v>
      </c>
      <c r="M1683" s="3" t="n">
        <v>0</v>
      </c>
      <c r="N1683" s="2" t="s">
        <v>7639</v>
      </c>
      <c r="O1683" s="4" t="s">
        <v>7640</v>
      </c>
      <c r="P1683" s="2" t="s">
        <v>7641</v>
      </c>
      <c r="Q1683" s="2" t="s">
        <v>7642</v>
      </c>
      <c r="R1683" s="2" t="s">
        <v>7643</v>
      </c>
      <c r="S1683" s="2" t="s">
        <v>70</v>
      </c>
      <c r="T1683" s="5" t="b">
        <f aca="false">FALSE()</f>
        <v>0</v>
      </c>
      <c r="U1683" s="5" t="b">
        <f aca="false">FALSE()</f>
        <v>0</v>
      </c>
      <c r="V1683" s="2" t="s">
        <v>817</v>
      </c>
    </row>
    <row r="1684" customFormat="false" ht="15" hidden="false" customHeight="true" outlineLevel="0" collapsed="false">
      <c r="A1684" s="2" t="s">
        <v>7521</v>
      </c>
      <c r="B1684" s="2" t="s">
        <v>7522</v>
      </c>
      <c r="C1684" s="2" t="s">
        <v>107</v>
      </c>
      <c r="D1684" s="2" t="s">
        <v>65</v>
      </c>
      <c r="E1684" s="2" t="s">
        <v>65</v>
      </c>
      <c r="F1684" s="2" t="s">
        <v>7644</v>
      </c>
      <c r="G1684" s="3" t="n">
        <v>13</v>
      </c>
      <c r="H1684" s="3" t="n">
        <v>6</v>
      </c>
      <c r="I1684" s="3" t="n">
        <v>0</v>
      </c>
      <c r="J1684" s="3" t="n">
        <v>1</v>
      </c>
      <c r="K1684" s="3" t="n">
        <v>0</v>
      </c>
      <c r="L1684" s="3" t="n">
        <v>0</v>
      </c>
      <c r="M1684" s="3" t="n">
        <v>0</v>
      </c>
      <c r="N1684" s="2" t="s">
        <v>7645</v>
      </c>
      <c r="O1684" s="4" t="s">
        <v>54</v>
      </c>
      <c r="P1684" s="2" t="s">
        <v>7646</v>
      </c>
      <c r="Q1684" s="2" t="s">
        <v>7647</v>
      </c>
      <c r="R1684" s="2" t="s">
        <v>7648</v>
      </c>
      <c r="S1684" s="2" t="s">
        <v>70</v>
      </c>
      <c r="T1684" s="5" t="b">
        <f aca="false">FALSE()</f>
        <v>0</v>
      </c>
      <c r="U1684" s="5" t="b">
        <f aca="false">FALSE()</f>
        <v>0</v>
      </c>
      <c r="V1684" s="2" t="s">
        <v>406</v>
      </c>
    </row>
    <row r="1685" customFormat="false" ht="15" hidden="false" customHeight="true" outlineLevel="0" collapsed="false">
      <c r="A1685" s="2" t="s">
        <v>7649</v>
      </c>
      <c r="B1685" s="2" t="s">
        <v>7650</v>
      </c>
      <c r="C1685" s="2" t="s">
        <v>7651</v>
      </c>
      <c r="D1685" s="2" t="s">
        <v>100</v>
      </c>
      <c r="E1685" s="2" t="s">
        <v>7652</v>
      </c>
      <c r="F1685" s="2" t="s">
        <v>7653</v>
      </c>
      <c r="G1685" s="3" t="n">
        <v>20</v>
      </c>
      <c r="H1685" s="3" t="n">
        <v>1</v>
      </c>
      <c r="I1685" s="3" t="n">
        <v>0</v>
      </c>
      <c r="J1685" s="3" t="n">
        <v>1</v>
      </c>
      <c r="K1685" s="3" t="n">
        <v>0</v>
      </c>
      <c r="L1685" s="3" t="n">
        <v>0</v>
      </c>
      <c r="M1685" s="3" t="n">
        <v>0</v>
      </c>
      <c r="N1685" s="2" t="s">
        <v>7654</v>
      </c>
      <c r="O1685" s="4" t="s">
        <v>443</v>
      </c>
      <c r="P1685" s="2" t="s">
        <v>7655</v>
      </c>
      <c r="Q1685" s="2" t="s">
        <v>7656</v>
      </c>
      <c r="R1685" s="2" t="s">
        <v>7657</v>
      </c>
      <c r="S1685" s="2" t="s">
        <v>7658</v>
      </c>
      <c r="T1685" s="5" t="b">
        <f aca="false">TRUE()</f>
        <v>1</v>
      </c>
      <c r="U1685" s="5" t="b">
        <f aca="false">FALSE()</f>
        <v>0</v>
      </c>
      <c r="V1685" s="2" t="s">
        <v>1208</v>
      </c>
    </row>
    <row r="1686" customFormat="false" ht="15" hidden="false" customHeight="true" outlineLevel="0" collapsed="false">
      <c r="A1686" s="2" t="s">
        <v>7649</v>
      </c>
      <c r="B1686" s="2" t="s">
        <v>7650</v>
      </c>
      <c r="C1686" s="2" t="s">
        <v>7659</v>
      </c>
      <c r="D1686" s="2" t="s">
        <v>100</v>
      </c>
      <c r="E1686" s="2" t="s">
        <v>7652</v>
      </c>
      <c r="F1686" s="2" t="s">
        <v>7660</v>
      </c>
      <c r="G1686" s="3" t="n">
        <v>20</v>
      </c>
      <c r="H1686" s="3" t="n">
        <v>1</v>
      </c>
      <c r="I1686" s="3" t="n">
        <v>0</v>
      </c>
      <c r="J1686" s="3" t="n">
        <v>2</v>
      </c>
      <c r="K1686" s="3" t="n">
        <v>0</v>
      </c>
      <c r="L1686" s="3" t="n">
        <v>0</v>
      </c>
      <c r="M1686" s="3" t="n">
        <v>0</v>
      </c>
      <c r="N1686" s="2" t="s">
        <v>7661</v>
      </c>
      <c r="O1686" s="4" t="s">
        <v>266</v>
      </c>
      <c r="P1686" s="2" t="s">
        <v>7655</v>
      </c>
      <c r="Q1686" s="2" t="s">
        <v>7656</v>
      </c>
      <c r="R1686" s="2" t="s">
        <v>7662</v>
      </c>
      <c r="S1686" s="2" t="s">
        <v>7663</v>
      </c>
      <c r="T1686" s="5" t="b">
        <f aca="false">TRUE()</f>
        <v>1</v>
      </c>
      <c r="U1686" s="5" t="b">
        <f aca="false">FALSE()</f>
        <v>0</v>
      </c>
      <c r="V1686" s="2" t="s">
        <v>376</v>
      </c>
    </row>
    <row r="1687" customFormat="false" ht="15" hidden="false" customHeight="true" outlineLevel="0" collapsed="false">
      <c r="A1687" s="2" t="s">
        <v>7649</v>
      </c>
      <c r="B1687" s="2" t="s">
        <v>7650</v>
      </c>
      <c r="C1687" s="2" t="s">
        <v>7664</v>
      </c>
      <c r="D1687" s="2" t="s">
        <v>100</v>
      </c>
      <c r="E1687" s="2" t="s">
        <v>7652</v>
      </c>
      <c r="F1687" s="2" t="s">
        <v>7665</v>
      </c>
      <c r="G1687" s="3" t="n">
        <v>20</v>
      </c>
      <c r="H1687" s="3" t="n">
        <v>1</v>
      </c>
      <c r="I1687" s="3" t="n">
        <v>0</v>
      </c>
      <c r="J1687" s="3" t="n">
        <v>3</v>
      </c>
      <c r="K1687" s="3" t="n">
        <v>0</v>
      </c>
      <c r="L1687" s="3" t="n">
        <v>0</v>
      </c>
      <c r="M1687" s="3" t="n">
        <v>0</v>
      </c>
      <c r="N1687" s="2" t="s">
        <v>7666</v>
      </c>
      <c r="O1687" s="4" t="s">
        <v>148</v>
      </c>
      <c r="P1687" s="2" t="s">
        <v>7655</v>
      </c>
      <c r="Q1687" s="2" t="s">
        <v>7656</v>
      </c>
      <c r="R1687" s="2" t="s">
        <v>7667</v>
      </c>
      <c r="S1687" s="2" t="s">
        <v>7668</v>
      </c>
      <c r="T1687" s="5" t="b">
        <f aca="false">TRUE()</f>
        <v>1</v>
      </c>
      <c r="U1687" s="5" t="b">
        <f aca="false">FALSE()</f>
        <v>0</v>
      </c>
      <c r="V1687" s="2" t="s">
        <v>1680</v>
      </c>
    </row>
    <row r="1688" customFormat="false" ht="15" hidden="false" customHeight="true" outlineLevel="0" collapsed="false">
      <c r="A1688" s="2" t="s">
        <v>7649</v>
      </c>
      <c r="B1688" s="2" t="s">
        <v>7650</v>
      </c>
      <c r="C1688" s="2" t="s">
        <v>7669</v>
      </c>
      <c r="D1688" s="2" t="s">
        <v>100</v>
      </c>
      <c r="E1688" s="2" t="s">
        <v>7652</v>
      </c>
      <c r="F1688" s="2" t="s">
        <v>7670</v>
      </c>
      <c r="G1688" s="3" t="n">
        <v>20</v>
      </c>
      <c r="H1688" s="3" t="n">
        <v>1</v>
      </c>
      <c r="I1688" s="3" t="n">
        <v>0</v>
      </c>
      <c r="J1688" s="3" t="n">
        <v>4</v>
      </c>
      <c r="K1688" s="3" t="n">
        <v>0</v>
      </c>
      <c r="L1688" s="3" t="n">
        <v>0</v>
      </c>
      <c r="M1688" s="3" t="n">
        <v>0</v>
      </c>
      <c r="N1688" s="2" t="s">
        <v>7671</v>
      </c>
      <c r="O1688" s="4" t="s">
        <v>299</v>
      </c>
      <c r="P1688" s="2" t="s">
        <v>7655</v>
      </c>
      <c r="Q1688" s="2" t="s">
        <v>7656</v>
      </c>
      <c r="R1688" s="2" t="s">
        <v>7672</v>
      </c>
      <c r="S1688" s="2" t="s">
        <v>7673</v>
      </c>
      <c r="T1688" s="5" t="b">
        <f aca="false">TRUE()</f>
        <v>1</v>
      </c>
      <c r="U1688" s="5" t="b">
        <f aca="false">FALSE()</f>
        <v>0</v>
      </c>
      <c r="V1688" s="2" t="s">
        <v>2334</v>
      </c>
    </row>
    <row r="1689" customFormat="false" ht="15" hidden="false" customHeight="true" outlineLevel="0" collapsed="false">
      <c r="A1689" s="2" t="s">
        <v>7649</v>
      </c>
      <c r="B1689" s="2" t="s">
        <v>7650</v>
      </c>
      <c r="C1689" s="2" t="s">
        <v>7674</v>
      </c>
      <c r="D1689" s="2" t="s">
        <v>100</v>
      </c>
      <c r="E1689" s="2" t="s">
        <v>7652</v>
      </c>
      <c r="F1689" s="2" t="s">
        <v>7675</v>
      </c>
      <c r="G1689" s="3" t="n">
        <v>20</v>
      </c>
      <c r="H1689" s="3" t="n">
        <v>1</v>
      </c>
      <c r="I1689" s="3" t="n">
        <v>0</v>
      </c>
      <c r="J1689" s="3" t="n">
        <v>5</v>
      </c>
      <c r="K1689" s="3" t="n">
        <v>0</v>
      </c>
      <c r="L1689" s="3" t="n">
        <v>0</v>
      </c>
      <c r="M1689" s="3" t="n">
        <v>0</v>
      </c>
      <c r="N1689" s="2" t="s">
        <v>7676</v>
      </c>
      <c r="O1689" s="4" t="s">
        <v>299</v>
      </c>
      <c r="P1689" s="2" t="s">
        <v>7655</v>
      </c>
      <c r="Q1689" s="2" t="s">
        <v>7656</v>
      </c>
      <c r="R1689" s="2" t="s">
        <v>7677</v>
      </c>
      <c r="S1689" s="2" t="s">
        <v>7678</v>
      </c>
      <c r="T1689" s="5" t="b">
        <f aca="false">FALSE()</f>
        <v>0</v>
      </c>
      <c r="U1689" s="5" t="b">
        <f aca="false">FALSE()</f>
        <v>0</v>
      </c>
      <c r="V1689" s="2" t="s">
        <v>1189</v>
      </c>
    </row>
    <row r="1690" customFormat="false" ht="15" hidden="false" customHeight="true" outlineLevel="0" collapsed="false">
      <c r="A1690" s="2" t="s">
        <v>7649</v>
      </c>
      <c r="B1690" s="2" t="s">
        <v>7650</v>
      </c>
      <c r="C1690" s="2" t="s">
        <v>7679</v>
      </c>
      <c r="D1690" s="2" t="s">
        <v>100</v>
      </c>
      <c r="E1690" s="2" t="s">
        <v>7652</v>
      </c>
      <c r="F1690" s="2" t="s">
        <v>7680</v>
      </c>
      <c r="G1690" s="3" t="n">
        <v>20</v>
      </c>
      <c r="H1690" s="3" t="n">
        <v>1</v>
      </c>
      <c r="I1690" s="3" t="n">
        <v>0</v>
      </c>
      <c r="J1690" s="3" t="n">
        <v>6</v>
      </c>
      <c r="K1690" s="3" t="n">
        <v>0</v>
      </c>
      <c r="L1690" s="3" t="n">
        <v>0</v>
      </c>
      <c r="M1690" s="3" t="n">
        <v>0</v>
      </c>
      <c r="N1690" s="2" t="s">
        <v>7681</v>
      </c>
      <c r="O1690" s="4" t="s">
        <v>289</v>
      </c>
      <c r="P1690" s="2" t="s">
        <v>7655</v>
      </c>
      <c r="Q1690" s="2" t="s">
        <v>7656</v>
      </c>
      <c r="R1690" s="2" t="s">
        <v>7682</v>
      </c>
      <c r="S1690" s="2" t="s">
        <v>7678</v>
      </c>
      <c r="T1690" s="5" t="b">
        <f aca="false">FALSE()</f>
        <v>0</v>
      </c>
      <c r="U1690" s="5" t="b">
        <f aca="false">FALSE()</f>
        <v>0</v>
      </c>
      <c r="V1690" s="2" t="s">
        <v>1317</v>
      </c>
    </row>
    <row r="1691" customFormat="false" ht="15" hidden="false" customHeight="true" outlineLevel="0" collapsed="false">
      <c r="A1691" s="2" t="s">
        <v>7649</v>
      </c>
      <c r="B1691" s="2" t="s">
        <v>7650</v>
      </c>
      <c r="C1691" s="2" t="s">
        <v>7683</v>
      </c>
      <c r="D1691" s="2" t="s">
        <v>100</v>
      </c>
      <c r="E1691" s="2" t="s">
        <v>7652</v>
      </c>
      <c r="F1691" s="2" t="s">
        <v>7684</v>
      </c>
      <c r="G1691" s="3" t="n">
        <v>20</v>
      </c>
      <c r="H1691" s="3" t="n">
        <v>1</v>
      </c>
      <c r="I1691" s="3" t="n">
        <v>0</v>
      </c>
      <c r="J1691" s="3" t="n">
        <v>7</v>
      </c>
      <c r="K1691" s="3" t="n">
        <v>0</v>
      </c>
      <c r="L1691" s="3" t="n">
        <v>0</v>
      </c>
      <c r="M1691" s="3" t="n">
        <v>0</v>
      </c>
      <c r="N1691" s="2" t="s">
        <v>7685</v>
      </c>
      <c r="O1691" s="4" t="s">
        <v>321</v>
      </c>
      <c r="P1691" s="2" t="s">
        <v>7655</v>
      </c>
      <c r="Q1691" s="2" t="s">
        <v>7656</v>
      </c>
      <c r="R1691" s="2" t="s">
        <v>7686</v>
      </c>
      <c r="S1691" s="2" t="s">
        <v>7687</v>
      </c>
      <c r="T1691" s="5" t="b">
        <f aca="false">TRUE()</f>
        <v>1</v>
      </c>
      <c r="U1691" s="5" t="b">
        <f aca="false">FALSE()</f>
        <v>0</v>
      </c>
      <c r="V1691" s="2" t="s">
        <v>1296</v>
      </c>
    </row>
    <row r="1692" customFormat="false" ht="15" hidden="false" customHeight="true" outlineLevel="0" collapsed="false">
      <c r="A1692" s="2" t="s">
        <v>7649</v>
      </c>
      <c r="B1692" s="2" t="s">
        <v>7650</v>
      </c>
      <c r="C1692" s="2" t="s">
        <v>7688</v>
      </c>
      <c r="D1692" s="2" t="s">
        <v>100</v>
      </c>
      <c r="E1692" s="2" t="s">
        <v>7689</v>
      </c>
      <c r="F1692" s="2" t="s">
        <v>7690</v>
      </c>
      <c r="G1692" s="3" t="n">
        <v>20</v>
      </c>
      <c r="H1692" s="3" t="n">
        <v>1</v>
      </c>
      <c r="I1692" s="3" t="n">
        <v>0</v>
      </c>
      <c r="J1692" s="3" t="n">
        <v>8</v>
      </c>
      <c r="K1692" s="3" t="n">
        <v>0</v>
      </c>
      <c r="L1692" s="3" t="n">
        <v>0</v>
      </c>
      <c r="M1692" s="3" t="n">
        <v>0</v>
      </c>
      <c r="N1692" s="2" t="s">
        <v>7691</v>
      </c>
      <c r="O1692" s="4" t="s">
        <v>3155</v>
      </c>
      <c r="P1692" s="2" t="s">
        <v>7655</v>
      </c>
      <c r="Q1692" s="2" t="s">
        <v>7656</v>
      </c>
      <c r="R1692" s="2" t="s">
        <v>7692</v>
      </c>
      <c r="S1692" s="2" t="s">
        <v>7687</v>
      </c>
      <c r="T1692" s="5" t="b">
        <f aca="false">TRUE()</f>
        <v>1</v>
      </c>
      <c r="U1692" s="5" t="b">
        <f aca="false">FALSE()</f>
        <v>0</v>
      </c>
      <c r="V1692" s="2" t="s">
        <v>406</v>
      </c>
    </row>
    <row r="1693" customFormat="false" ht="15" hidden="false" customHeight="true" outlineLevel="0" collapsed="false">
      <c r="A1693" s="2" t="s">
        <v>7649</v>
      </c>
      <c r="B1693" s="2" t="s">
        <v>7650</v>
      </c>
      <c r="C1693" s="2" t="s">
        <v>7693</v>
      </c>
      <c r="D1693" s="2" t="s">
        <v>100</v>
      </c>
      <c r="E1693" s="2" t="s">
        <v>7694</v>
      </c>
      <c r="F1693" s="2" t="s">
        <v>7695</v>
      </c>
      <c r="G1693" s="3" t="n">
        <v>20</v>
      </c>
      <c r="H1693" s="3" t="n">
        <v>1</v>
      </c>
      <c r="I1693" s="3" t="n">
        <v>0</v>
      </c>
      <c r="J1693" s="3" t="n">
        <v>9</v>
      </c>
      <c r="K1693" s="3" t="n">
        <v>0</v>
      </c>
      <c r="L1693" s="3" t="n">
        <v>0</v>
      </c>
      <c r="M1693" s="3" t="n">
        <v>0</v>
      </c>
      <c r="N1693" s="2" t="s">
        <v>7696</v>
      </c>
      <c r="O1693" s="4" t="s">
        <v>417</v>
      </c>
      <c r="P1693" s="2" t="s">
        <v>7655</v>
      </c>
      <c r="Q1693" s="2" t="s">
        <v>7656</v>
      </c>
      <c r="R1693" s="2" t="s">
        <v>6567</v>
      </c>
      <c r="S1693" s="2" t="s">
        <v>7697</v>
      </c>
      <c r="T1693" s="5" t="b">
        <f aca="false">FALSE()</f>
        <v>0</v>
      </c>
      <c r="U1693" s="5" t="b">
        <f aca="false">FALSE()</f>
        <v>0</v>
      </c>
      <c r="V1693" s="2" t="s">
        <v>2216</v>
      </c>
    </row>
    <row r="1694" customFormat="false" ht="15" hidden="false" customHeight="true" outlineLevel="0" collapsed="false">
      <c r="A1694" s="2" t="s">
        <v>7649</v>
      </c>
      <c r="B1694" s="2" t="s">
        <v>7650</v>
      </c>
      <c r="C1694" s="2" t="s">
        <v>7698</v>
      </c>
      <c r="D1694" s="2" t="s">
        <v>100</v>
      </c>
      <c r="E1694" s="2" t="s">
        <v>7652</v>
      </c>
      <c r="F1694" s="2" t="s">
        <v>7699</v>
      </c>
      <c r="G1694" s="3" t="n">
        <v>20</v>
      </c>
      <c r="H1694" s="3" t="n">
        <v>1</v>
      </c>
      <c r="I1694" s="3" t="n">
        <v>0</v>
      </c>
      <c r="J1694" s="3" t="n">
        <v>10</v>
      </c>
      <c r="K1694" s="3" t="n">
        <v>0</v>
      </c>
      <c r="L1694" s="3" t="n">
        <v>0</v>
      </c>
      <c r="M1694" s="3" t="n">
        <v>0</v>
      </c>
      <c r="N1694" s="2" t="s">
        <v>7700</v>
      </c>
      <c r="O1694" s="4" t="s">
        <v>262</v>
      </c>
      <c r="P1694" s="2" t="s">
        <v>7655</v>
      </c>
      <c r="Q1694" s="2" t="s">
        <v>7656</v>
      </c>
      <c r="R1694" s="2" t="s">
        <v>6577</v>
      </c>
      <c r="S1694" s="2" t="s">
        <v>7701</v>
      </c>
      <c r="T1694" s="5" t="b">
        <f aca="false">TRUE()</f>
        <v>1</v>
      </c>
      <c r="U1694" s="5" t="b">
        <f aca="false">FALSE()</f>
        <v>0</v>
      </c>
      <c r="V1694" s="2" t="s">
        <v>1248</v>
      </c>
    </row>
    <row r="1695" customFormat="false" ht="15" hidden="false" customHeight="true" outlineLevel="0" collapsed="false">
      <c r="A1695" s="2" t="s">
        <v>7649</v>
      </c>
      <c r="B1695" s="2" t="s">
        <v>7650</v>
      </c>
      <c r="C1695" s="2" t="s">
        <v>7702</v>
      </c>
      <c r="D1695" s="2" t="s">
        <v>100</v>
      </c>
      <c r="E1695" s="2" t="s">
        <v>100</v>
      </c>
      <c r="F1695" s="2" t="s">
        <v>7703</v>
      </c>
      <c r="G1695" s="3" t="n">
        <v>20</v>
      </c>
      <c r="H1695" s="3" t="n">
        <v>1</v>
      </c>
      <c r="I1695" s="3" t="n">
        <v>0</v>
      </c>
      <c r="J1695" s="3" t="n">
        <v>11</v>
      </c>
      <c r="K1695" s="3" t="n">
        <v>0</v>
      </c>
      <c r="L1695" s="3" t="n">
        <v>0</v>
      </c>
      <c r="M1695" s="3" t="n">
        <v>0</v>
      </c>
      <c r="N1695" s="2" t="s">
        <v>7704</v>
      </c>
      <c r="O1695" s="4" t="s">
        <v>410</v>
      </c>
      <c r="P1695" s="2" t="s">
        <v>7655</v>
      </c>
      <c r="Q1695" s="2" t="s">
        <v>7656</v>
      </c>
      <c r="R1695" s="2" t="s">
        <v>7705</v>
      </c>
      <c r="S1695" s="2" t="s">
        <v>7706</v>
      </c>
      <c r="T1695" s="5" t="b">
        <f aca="false">TRUE()</f>
        <v>1</v>
      </c>
      <c r="U1695" s="5" t="b">
        <f aca="false">FALSE()</f>
        <v>0</v>
      </c>
      <c r="V1695" s="2" t="s">
        <v>330</v>
      </c>
    </row>
    <row r="1696" customFormat="false" ht="15" hidden="false" customHeight="true" outlineLevel="0" collapsed="false">
      <c r="A1696" s="2" t="s">
        <v>7649</v>
      </c>
      <c r="B1696" s="2" t="s">
        <v>7650</v>
      </c>
      <c r="C1696" s="2" t="s">
        <v>107</v>
      </c>
      <c r="D1696" s="2" t="s">
        <v>100</v>
      </c>
      <c r="E1696" s="2" t="s">
        <v>7707</v>
      </c>
      <c r="F1696" s="2" t="s">
        <v>7708</v>
      </c>
      <c r="G1696" s="3" t="n">
        <v>20</v>
      </c>
      <c r="H1696" s="3" t="n">
        <v>1</v>
      </c>
      <c r="I1696" s="3" t="n">
        <v>0</v>
      </c>
      <c r="J1696" s="3" t="n">
        <v>12</v>
      </c>
      <c r="K1696" s="3" t="n">
        <v>0</v>
      </c>
      <c r="L1696" s="3" t="n">
        <v>0</v>
      </c>
      <c r="M1696" s="3" t="n">
        <v>0</v>
      </c>
      <c r="N1696" s="2" t="s">
        <v>7709</v>
      </c>
      <c r="O1696" s="4" t="s">
        <v>433</v>
      </c>
      <c r="P1696" s="2" t="s">
        <v>7655</v>
      </c>
      <c r="Q1696" s="2" t="s">
        <v>7656</v>
      </c>
      <c r="R1696" s="2" t="s">
        <v>7710</v>
      </c>
      <c r="S1696" s="2" t="s">
        <v>7711</v>
      </c>
      <c r="T1696" s="5" t="b">
        <f aca="false">FALSE()</f>
        <v>0</v>
      </c>
      <c r="U1696" s="5" t="b">
        <f aca="false">FALSE()</f>
        <v>0</v>
      </c>
      <c r="V1696" s="2" t="s">
        <v>46</v>
      </c>
    </row>
    <row r="1697" customFormat="false" ht="15" hidden="false" customHeight="true" outlineLevel="0" collapsed="false">
      <c r="A1697" s="2" t="s">
        <v>7649</v>
      </c>
      <c r="B1697" s="2" t="s">
        <v>7650</v>
      </c>
      <c r="C1697" s="2" t="s">
        <v>7712</v>
      </c>
      <c r="D1697" s="2" t="s">
        <v>100</v>
      </c>
      <c r="E1697" s="2" t="s">
        <v>7713</v>
      </c>
      <c r="F1697" s="2" t="s">
        <v>7714</v>
      </c>
      <c r="G1697" s="3" t="n">
        <v>20</v>
      </c>
      <c r="H1697" s="3" t="n">
        <v>2</v>
      </c>
      <c r="I1697" s="3" t="n">
        <v>0</v>
      </c>
      <c r="J1697" s="3" t="n">
        <v>1</v>
      </c>
      <c r="K1697" s="3" t="n">
        <v>0</v>
      </c>
      <c r="L1697" s="3" t="n">
        <v>0</v>
      </c>
      <c r="M1697" s="3" t="n">
        <v>0</v>
      </c>
      <c r="N1697" s="2" t="s">
        <v>7715</v>
      </c>
      <c r="O1697" s="4" t="s">
        <v>2354</v>
      </c>
      <c r="P1697" s="2" t="s">
        <v>7716</v>
      </c>
      <c r="Q1697" s="2" t="s">
        <v>7717</v>
      </c>
      <c r="R1697" s="2" t="s">
        <v>7718</v>
      </c>
      <c r="S1697" s="2" t="s">
        <v>7719</v>
      </c>
      <c r="T1697" s="5" t="b">
        <f aca="false">TRUE()</f>
        <v>1</v>
      </c>
      <c r="U1697" s="5" t="b">
        <f aca="false">FALSE()</f>
        <v>0</v>
      </c>
      <c r="V1697" s="2" t="s">
        <v>176</v>
      </c>
    </row>
    <row r="1698" customFormat="false" ht="15" hidden="false" customHeight="true" outlineLevel="0" collapsed="false">
      <c r="A1698" s="2" t="s">
        <v>7649</v>
      </c>
      <c r="B1698" s="2" t="s">
        <v>7650</v>
      </c>
      <c r="C1698" s="2" t="s">
        <v>7720</v>
      </c>
      <c r="D1698" s="2" t="s">
        <v>100</v>
      </c>
      <c r="E1698" s="2" t="s">
        <v>100</v>
      </c>
      <c r="F1698" s="2" t="s">
        <v>7721</v>
      </c>
      <c r="G1698" s="3" t="n">
        <v>20</v>
      </c>
      <c r="H1698" s="3" t="n">
        <v>2</v>
      </c>
      <c r="I1698" s="3" t="n">
        <v>0</v>
      </c>
      <c r="J1698" s="3" t="n">
        <v>3</v>
      </c>
      <c r="K1698" s="3" t="n">
        <v>0</v>
      </c>
      <c r="L1698" s="3" t="n">
        <v>0</v>
      </c>
      <c r="M1698" s="3" t="n">
        <v>0</v>
      </c>
      <c r="N1698" s="2" t="s">
        <v>7722</v>
      </c>
      <c r="O1698" s="4" t="s">
        <v>54</v>
      </c>
      <c r="P1698" s="2" t="s">
        <v>7716</v>
      </c>
      <c r="Q1698" s="2" t="s">
        <v>7717</v>
      </c>
      <c r="R1698" s="2" t="s">
        <v>7723</v>
      </c>
      <c r="S1698" s="2" t="s">
        <v>7719</v>
      </c>
      <c r="T1698" s="5" t="b">
        <f aca="false">FALSE()</f>
        <v>0</v>
      </c>
      <c r="U1698" s="5" t="b">
        <f aca="false">FALSE()</f>
        <v>0</v>
      </c>
      <c r="V1698" s="2" t="s">
        <v>71</v>
      </c>
    </row>
    <row r="1699" customFormat="false" ht="15" hidden="false" customHeight="true" outlineLevel="0" collapsed="false">
      <c r="A1699" s="2" t="s">
        <v>7649</v>
      </c>
      <c r="B1699" s="2" t="s">
        <v>7650</v>
      </c>
      <c r="C1699" s="2" t="s">
        <v>7724</v>
      </c>
      <c r="D1699" s="2" t="s">
        <v>100</v>
      </c>
      <c r="E1699" s="2" t="s">
        <v>100</v>
      </c>
      <c r="F1699" s="2" t="s">
        <v>7725</v>
      </c>
      <c r="G1699" s="3" t="n">
        <v>20</v>
      </c>
      <c r="H1699" s="3" t="n">
        <v>2</v>
      </c>
      <c r="I1699" s="3" t="n">
        <v>0</v>
      </c>
      <c r="J1699" s="3" t="n">
        <v>4</v>
      </c>
      <c r="K1699" s="3" t="n">
        <v>0</v>
      </c>
      <c r="L1699" s="3" t="n">
        <v>0</v>
      </c>
      <c r="M1699" s="3" t="n">
        <v>0</v>
      </c>
      <c r="N1699" s="2" t="s">
        <v>7726</v>
      </c>
      <c r="O1699" s="4" t="s">
        <v>3247</v>
      </c>
      <c r="P1699" s="2" t="s">
        <v>7716</v>
      </c>
      <c r="Q1699" s="2" t="s">
        <v>7717</v>
      </c>
      <c r="R1699" s="2" t="s">
        <v>7727</v>
      </c>
      <c r="S1699" s="2" t="s">
        <v>7728</v>
      </c>
      <c r="T1699" s="5" t="b">
        <f aca="false">TRUE()</f>
        <v>1</v>
      </c>
      <c r="U1699" s="5" t="b">
        <f aca="false">FALSE()</f>
        <v>0</v>
      </c>
      <c r="V1699" s="2" t="s">
        <v>234</v>
      </c>
    </row>
    <row r="1700" customFormat="false" ht="15" hidden="false" customHeight="true" outlineLevel="0" collapsed="false">
      <c r="A1700" s="2" t="s">
        <v>7649</v>
      </c>
      <c r="B1700" s="2" t="s">
        <v>7650</v>
      </c>
      <c r="C1700" s="2" t="s">
        <v>7729</v>
      </c>
      <c r="D1700" s="2" t="s">
        <v>100</v>
      </c>
      <c r="E1700" s="2" t="s">
        <v>7652</v>
      </c>
      <c r="F1700" s="2" t="s">
        <v>7730</v>
      </c>
      <c r="G1700" s="3" t="n">
        <v>20</v>
      </c>
      <c r="H1700" s="3" t="n">
        <v>2</v>
      </c>
      <c r="I1700" s="3" t="n">
        <v>0</v>
      </c>
      <c r="J1700" s="3" t="n">
        <v>5</v>
      </c>
      <c r="K1700" s="3" t="n">
        <v>0</v>
      </c>
      <c r="L1700" s="3" t="n">
        <v>0</v>
      </c>
      <c r="M1700" s="3" t="n">
        <v>0</v>
      </c>
      <c r="N1700" s="2" t="s">
        <v>7731</v>
      </c>
      <c r="O1700" s="4" t="s">
        <v>1030</v>
      </c>
      <c r="P1700" s="2" t="s">
        <v>7716</v>
      </c>
      <c r="Q1700" s="2" t="s">
        <v>7717</v>
      </c>
      <c r="R1700" s="2" t="s">
        <v>7732</v>
      </c>
      <c r="S1700" s="2" t="s">
        <v>7719</v>
      </c>
      <c r="T1700" s="5" t="b">
        <f aca="false">TRUE()</f>
        <v>1</v>
      </c>
      <c r="U1700" s="5" t="b">
        <f aca="false">FALSE()</f>
        <v>0</v>
      </c>
      <c r="V1700" s="2" t="s">
        <v>529</v>
      </c>
    </row>
    <row r="1701" customFormat="false" ht="15" hidden="false" customHeight="true" outlineLevel="0" collapsed="false">
      <c r="A1701" s="2" t="s">
        <v>7649</v>
      </c>
      <c r="B1701" s="2" t="s">
        <v>7650</v>
      </c>
      <c r="C1701" s="2" t="s">
        <v>7733</v>
      </c>
      <c r="D1701" s="2" t="s">
        <v>100</v>
      </c>
      <c r="E1701" s="2" t="s">
        <v>100</v>
      </c>
      <c r="F1701" s="2" t="s">
        <v>7734</v>
      </c>
      <c r="G1701" s="3" t="n">
        <v>20</v>
      </c>
      <c r="H1701" s="3" t="n">
        <v>2</v>
      </c>
      <c r="I1701" s="3" t="n">
        <v>0</v>
      </c>
      <c r="J1701" s="3" t="n">
        <v>6</v>
      </c>
      <c r="K1701" s="3" t="n">
        <v>0</v>
      </c>
      <c r="L1701" s="3" t="n">
        <v>0</v>
      </c>
      <c r="M1701" s="3" t="n">
        <v>0</v>
      </c>
      <c r="N1701" s="2" t="s">
        <v>7735</v>
      </c>
      <c r="O1701" s="4" t="s">
        <v>2354</v>
      </c>
      <c r="P1701" s="2" t="s">
        <v>7716</v>
      </c>
      <c r="Q1701" s="2" t="s">
        <v>7717</v>
      </c>
      <c r="R1701" s="2" t="s">
        <v>7736</v>
      </c>
      <c r="S1701" s="2" t="s">
        <v>7737</v>
      </c>
      <c r="T1701" s="5" t="b">
        <f aca="false">TRUE()</f>
        <v>1</v>
      </c>
      <c r="U1701" s="5" t="b">
        <f aca="false">FALSE()</f>
        <v>0</v>
      </c>
      <c r="V1701" s="2" t="s">
        <v>63</v>
      </c>
    </row>
    <row r="1702" customFormat="false" ht="15" hidden="false" customHeight="true" outlineLevel="0" collapsed="false">
      <c r="A1702" s="2" t="s">
        <v>7649</v>
      </c>
      <c r="B1702" s="2" t="s">
        <v>7650</v>
      </c>
      <c r="C1702" s="2" t="s">
        <v>7738</v>
      </c>
      <c r="D1702" s="2" t="s">
        <v>100</v>
      </c>
      <c r="E1702" s="2" t="s">
        <v>100</v>
      </c>
      <c r="F1702" s="2" t="s">
        <v>7739</v>
      </c>
      <c r="G1702" s="3" t="n">
        <v>20</v>
      </c>
      <c r="H1702" s="3" t="n">
        <v>2</v>
      </c>
      <c r="I1702" s="3" t="n">
        <v>0</v>
      </c>
      <c r="J1702" s="3" t="n">
        <v>7</v>
      </c>
      <c r="K1702" s="3" t="n">
        <v>0</v>
      </c>
      <c r="L1702" s="3" t="n">
        <v>0</v>
      </c>
      <c r="M1702" s="3" t="n">
        <v>0</v>
      </c>
      <c r="N1702" s="2" t="s">
        <v>7740</v>
      </c>
      <c r="O1702" s="4" t="s">
        <v>1030</v>
      </c>
      <c r="P1702" s="2" t="s">
        <v>7716</v>
      </c>
      <c r="Q1702" s="2" t="s">
        <v>7717</v>
      </c>
      <c r="R1702" s="2" t="s">
        <v>7741</v>
      </c>
      <c r="S1702" s="2" t="s">
        <v>7742</v>
      </c>
      <c r="T1702" s="5" t="b">
        <f aca="false">TRUE()</f>
        <v>1</v>
      </c>
      <c r="U1702" s="5" t="b">
        <f aca="false">FALSE()</f>
        <v>0</v>
      </c>
      <c r="V1702" s="2" t="s">
        <v>330</v>
      </c>
    </row>
    <row r="1703" customFormat="false" ht="15" hidden="false" customHeight="true" outlineLevel="0" collapsed="false">
      <c r="A1703" s="2" t="s">
        <v>7649</v>
      </c>
      <c r="B1703" s="2" t="s">
        <v>7650</v>
      </c>
      <c r="C1703" s="2" t="s">
        <v>7743</v>
      </c>
      <c r="D1703" s="2" t="s">
        <v>100</v>
      </c>
      <c r="E1703" s="2" t="s">
        <v>100</v>
      </c>
      <c r="F1703" s="2" t="s">
        <v>7744</v>
      </c>
      <c r="G1703" s="3" t="n">
        <v>20</v>
      </c>
      <c r="H1703" s="3" t="n">
        <v>2</v>
      </c>
      <c r="I1703" s="3" t="n">
        <v>0</v>
      </c>
      <c r="J1703" s="3" t="n">
        <v>8</v>
      </c>
      <c r="K1703" s="3" t="n">
        <v>0</v>
      </c>
      <c r="L1703" s="3" t="n">
        <v>0</v>
      </c>
      <c r="M1703" s="3" t="n">
        <v>0</v>
      </c>
      <c r="N1703" s="2" t="s">
        <v>7745</v>
      </c>
      <c r="O1703" s="4" t="s">
        <v>103</v>
      </c>
      <c r="P1703" s="2" t="s">
        <v>7716</v>
      </c>
      <c r="Q1703" s="2" t="s">
        <v>7717</v>
      </c>
      <c r="R1703" s="2" t="s">
        <v>7746</v>
      </c>
      <c r="S1703" s="2" t="s">
        <v>7719</v>
      </c>
      <c r="T1703" s="5" t="b">
        <f aca="false">FALSE()</f>
        <v>0</v>
      </c>
      <c r="U1703" s="5" t="b">
        <f aca="false">TRUE()</f>
        <v>1</v>
      </c>
      <c r="V1703" s="2" t="s">
        <v>279</v>
      </c>
    </row>
    <row r="1704" customFormat="false" ht="15" hidden="false" customHeight="true" outlineLevel="0" collapsed="false">
      <c r="A1704" s="2" t="s">
        <v>7649</v>
      </c>
      <c r="B1704" s="2" t="s">
        <v>7650</v>
      </c>
      <c r="C1704" s="2" t="s">
        <v>7747</v>
      </c>
      <c r="D1704" s="2" t="s">
        <v>100</v>
      </c>
      <c r="E1704" s="2" t="s">
        <v>100</v>
      </c>
      <c r="F1704" s="2" t="s">
        <v>7748</v>
      </c>
      <c r="G1704" s="3" t="n">
        <v>20</v>
      </c>
      <c r="H1704" s="3" t="n">
        <v>2</v>
      </c>
      <c r="I1704" s="3" t="n">
        <v>0</v>
      </c>
      <c r="J1704" s="3" t="n">
        <v>9</v>
      </c>
      <c r="K1704" s="3" t="n">
        <v>0</v>
      </c>
      <c r="L1704" s="3" t="n">
        <v>0</v>
      </c>
      <c r="M1704" s="3" t="n">
        <v>0</v>
      </c>
      <c r="N1704" s="2" t="s">
        <v>7749</v>
      </c>
      <c r="O1704" s="4" t="s">
        <v>43</v>
      </c>
      <c r="P1704" s="2" t="s">
        <v>7716</v>
      </c>
      <c r="Q1704" s="2" t="s">
        <v>7717</v>
      </c>
      <c r="R1704" s="2" t="s">
        <v>7750</v>
      </c>
      <c r="S1704" s="2" t="s">
        <v>7728</v>
      </c>
      <c r="T1704" s="5" t="b">
        <f aca="false">FALSE()</f>
        <v>0</v>
      </c>
      <c r="U1704" s="5" t="b">
        <f aca="false">FALSE()</f>
        <v>0</v>
      </c>
      <c r="V1704" s="2" t="s">
        <v>314</v>
      </c>
    </row>
    <row r="1705" customFormat="false" ht="15" hidden="false" customHeight="true" outlineLevel="0" collapsed="false">
      <c r="A1705" s="2" t="s">
        <v>7649</v>
      </c>
      <c r="B1705" s="2" t="s">
        <v>7650</v>
      </c>
      <c r="C1705" s="2" t="s">
        <v>7751</v>
      </c>
      <c r="D1705" s="2" t="s">
        <v>100</v>
      </c>
      <c r="E1705" s="2" t="s">
        <v>100</v>
      </c>
      <c r="F1705" s="2" t="s">
        <v>7752</v>
      </c>
      <c r="G1705" s="3" t="n">
        <v>20</v>
      </c>
      <c r="H1705" s="3" t="n">
        <v>2</v>
      </c>
      <c r="I1705" s="3" t="n">
        <v>0</v>
      </c>
      <c r="J1705" s="3" t="n">
        <v>10</v>
      </c>
      <c r="K1705" s="3" t="n">
        <v>0</v>
      </c>
      <c r="L1705" s="3" t="n">
        <v>0</v>
      </c>
      <c r="M1705" s="3" t="n">
        <v>0</v>
      </c>
      <c r="N1705" s="2" t="s">
        <v>7753</v>
      </c>
      <c r="O1705" s="4" t="s">
        <v>417</v>
      </c>
      <c r="P1705" s="2" t="s">
        <v>7716</v>
      </c>
      <c r="Q1705" s="2" t="s">
        <v>7717</v>
      </c>
      <c r="R1705" s="2" t="s">
        <v>7754</v>
      </c>
      <c r="S1705" s="2" t="s">
        <v>7719</v>
      </c>
      <c r="T1705" s="5" t="b">
        <f aca="false">FALSE()</f>
        <v>0</v>
      </c>
      <c r="U1705" s="5" t="b">
        <f aca="false">FALSE()</f>
        <v>0</v>
      </c>
      <c r="V1705" s="2" t="s">
        <v>46</v>
      </c>
    </row>
    <row r="1706" customFormat="false" ht="15" hidden="false" customHeight="true" outlineLevel="0" collapsed="false">
      <c r="A1706" s="2" t="s">
        <v>7649</v>
      </c>
      <c r="B1706" s="2" t="s">
        <v>7650</v>
      </c>
      <c r="C1706" s="2" t="s">
        <v>7755</v>
      </c>
      <c r="D1706" s="2" t="s">
        <v>100</v>
      </c>
      <c r="E1706" s="2" t="s">
        <v>100</v>
      </c>
      <c r="F1706" s="2" t="s">
        <v>7756</v>
      </c>
      <c r="G1706" s="3" t="n">
        <v>20</v>
      </c>
      <c r="H1706" s="3" t="n">
        <v>2</v>
      </c>
      <c r="I1706" s="3" t="n">
        <v>0</v>
      </c>
      <c r="J1706" s="3" t="n">
        <v>11</v>
      </c>
      <c r="K1706" s="3" t="n">
        <v>0</v>
      </c>
      <c r="L1706" s="3" t="n">
        <v>0</v>
      </c>
      <c r="M1706" s="3" t="n">
        <v>0</v>
      </c>
      <c r="N1706" s="2" t="s">
        <v>7757</v>
      </c>
      <c r="O1706" s="4" t="s">
        <v>403</v>
      </c>
      <c r="P1706" s="2" t="s">
        <v>7716</v>
      </c>
      <c r="Q1706" s="2" t="s">
        <v>7717</v>
      </c>
      <c r="R1706" s="2" t="s">
        <v>7758</v>
      </c>
      <c r="S1706" s="2" t="s">
        <v>7759</v>
      </c>
      <c r="T1706" s="5" t="b">
        <f aca="false">TRUE()</f>
        <v>1</v>
      </c>
      <c r="U1706" s="5" t="b">
        <f aca="false">FALSE()</f>
        <v>0</v>
      </c>
      <c r="V1706" s="2" t="s">
        <v>139</v>
      </c>
    </row>
    <row r="1707" customFormat="false" ht="15" hidden="false" customHeight="true" outlineLevel="0" collapsed="false">
      <c r="A1707" s="2" t="s">
        <v>7649</v>
      </c>
      <c r="B1707" s="2" t="s">
        <v>7650</v>
      </c>
      <c r="C1707" s="2" t="s">
        <v>7760</v>
      </c>
      <c r="D1707" s="2" t="s">
        <v>100</v>
      </c>
      <c r="E1707" s="2" t="s">
        <v>100</v>
      </c>
      <c r="F1707" s="2" t="s">
        <v>7761</v>
      </c>
      <c r="G1707" s="3" t="n">
        <v>20</v>
      </c>
      <c r="H1707" s="3" t="n">
        <v>2</v>
      </c>
      <c r="I1707" s="3" t="n">
        <v>0</v>
      </c>
      <c r="J1707" s="3" t="n">
        <v>12</v>
      </c>
      <c r="K1707" s="3" t="n">
        <v>0</v>
      </c>
      <c r="L1707" s="3" t="n">
        <v>0</v>
      </c>
      <c r="M1707" s="3" t="n">
        <v>0</v>
      </c>
      <c r="N1707" s="2" t="s">
        <v>7762</v>
      </c>
      <c r="O1707" s="4" t="s">
        <v>433</v>
      </c>
      <c r="P1707" s="2" t="s">
        <v>7716</v>
      </c>
      <c r="Q1707" s="2" t="s">
        <v>7717</v>
      </c>
      <c r="R1707" s="2" t="s">
        <v>7763</v>
      </c>
      <c r="S1707" s="2" t="s">
        <v>7764</v>
      </c>
      <c r="T1707" s="5" t="b">
        <f aca="false">FALSE()</f>
        <v>0</v>
      </c>
      <c r="U1707" s="5" t="b">
        <f aca="false">FALSE()</f>
        <v>0</v>
      </c>
      <c r="V1707" s="2" t="s">
        <v>63</v>
      </c>
    </row>
    <row r="1708" customFormat="false" ht="15" hidden="false" customHeight="true" outlineLevel="0" collapsed="false">
      <c r="A1708" s="2" t="s">
        <v>7649</v>
      </c>
      <c r="B1708" s="2" t="s">
        <v>7650</v>
      </c>
      <c r="C1708" s="2" t="s">
        <v>7765</v>
      </c>
      <c r="D1708" s="2" t="s">
        <v>100</v>
      </c>
      <c r="E1708" s="2" t="s">
        <v>2026</v>
      </c>
      <c r="F1708" s="2" t="s">
        <v>7766</v>
      </c>
      <c r="G1708" s="3" t="n">
        <v>20</v>
      </c>
      <c r="H1708" s="3" t="n">
        <v>2</v>
      </c>
      <c r="I1708" s="3" t="n">
        <v>0</v>
      </c>
      <c r="J1708" s="3" t="n">
        <v>14</v>
      </c>
      <c r="K1708" s="3" t="n">
        <v>0</v>
      </c>
      <c r="L1708" s="3" t="n">
        <v>0</v>
      </c>
      <c r="M1708" s="3" t="n">
        <v>0</v>
      </c>
      <c r="N1708" s="2" t="s">
        <v>7767</v>
      </c>
      <c r="O1708" s="4" t="s">
        <v>635</v>
      </c>
      <c r="P1708" s="2" t="s">
        <v>7716</v>
      </c>
      <c r="Q1708" s="2" t="s">
        <v>7717</v>
      </c>
      <c r="R1708" s="2" t="s">
        <v>7768</v>
      </c>
      <c r="S1708" s="2" t="s">
        <v>7759</v>
      </c>
      <c r="T1708" s="5" t="b">
        <f aca="false">FALSE()</f>
        <v>0</v>
      </c>
      <c r="U1708" s="5" t="b">
        <f aca="false">FALSE()</f>
        <v>0</v>
      </c>
      <c r="V1708" s="2" t="s">
        <v>2120</v>
      </c>
    </row>
    <row r="1709" customFormat="false" ht="15" hidden="false" customHeight="true" outlineLevel="0" collapsed="false">
      <c r="A1709" s="2" t="s">
        <v>7769</v>
      </c>
      <c r="B1709" s="2" t="s">
        <v>7770</v>
      </c>
      <c r="C1709" s="2" t="s">
        <v>7771</v>
      </c>
      <c r="D1709" s="2" t="s">
        <v>93</v>
      </c>
      <c r="E1709" s="2" t="s">
        <v>2026</v>
      </c>
      <c r="F1709" s="2" t="s">
        <v>7772</v>
      </c>
      <c r="G1709" s="3" t="n">
        <v>21</v>
      </c>
      <c r="H1709" s="3" t="n">
        <v>1</v>
      </c>
      <c r="I1709" s="3" t="n">
        <v>0</v>
      </c>
      <c r="J1709" s="3" t="n">
        <v>1</v>
      </c>
      <c r="K1709" s="3" t="n">
        <v>0</v>
      </c>
      <c r="L1709" s="3" t="n">
        <v>0</v>
      </c>
      <c r="M1709" s="3" t="n">
        <v>0</v>
      </c>
      <c r="N1709" s="2" t="s">
        <v>7773</v>
      </c>
      <c r="O1709" s="4" t="s">
        <v>289</v>
      </c>
      <c r="P1709" s="2" t="s">
        <v>7774</v>
      </c>
      <c r="Q1709" s="2" t="s">
        <v>7775</v>
      </c>
      <c r="R1709" s="2" t="s">
        <v>7776</v>
      </c>
      <c r="S1709" s="2" t="s">
        <v>7777</v>
      </c>
      <c r="T1709" s="5" t="b">
        <f aca="false">FALSE()</f>
        <v>0</v>
      </c>
      <c r="U1709" s="5" t="b">
        <f aca="false">FALSE()</f>
        <v>0</v>
      </c>
      <c r="V1709" s="2" t="s">
        <v>139</v>
      </c>
    </row>
    <row r="1710" customFormat="false" ht="15" hidden="false" customHeight="true" outlineLevel="0" collapsed="false">
      <c r="A1710" s="2" t="s">
        <v>7769</v>
      </c>
      <c r="B1710" s="2" t="s">
        <v>7770</v>
      </c>
      <c r="C1710" s="2" t="s">
        <v>7778</v>
      </c>
      <c r="D1710" s="2" t="s">
        <v>93</v>
      </c>
      <c r="E1710" s="2" t="s">
        <v>2026</v>
      </c>
      <c r="F1710" s="2" t="s">
        <v>7779</v>
      </c>
      <c r="G1710" s="3" t="n">
        <v>21</v>
      </c>
      <c r="H1710" s="3" t="n">
        <v>1</v>
      </c>
      <c r="I1710" s="3" t="n">
        <v>0</v>
      </c>
      <c r="J1710" s="3" t="n">
        <v>2</v>
      </c>
      <c r="K1710" s="3" t="n">
        <v>0</v>
      </c>
      <c r="L1710" s="3" t="n">
        <v>0</v>
      </c>
      <c r="M1710" s="3" t="n">
        <v>0</v>
      </c>
      <c r="N1710" s="2" t="s">
        <v>7780</v>
      </c>
      <c r="O1710" s="4" t="s">
        <v>43</v>
      </c>
      <c r="P1710" s="2" t="s">
        <v>7774</v>
      </c>
      <c r="Q1710" s="2" t="s">
        <v>7775</v>
      </c>
      <c r="R1710" s="2" t="s">
        <v>7781</v>
      </c>
      <c r="S1710" s="2" t="s">
        <v>7777</v>
      </c>
      <c r="T1710" s="5" t="b">
        <f aca="false">FALSE()</f>
        <v>0</v>
      </c>
      <c r="U1710" s="5" t="b">
        <f aca="false">FALSE()</f>
        <v>0</v>
      </c>
      <c r="V1710" s="2" t="s">
        <v>211</v>
      </c>
    </row>
    <row r="1711" customFormat="false" ht="15" hidden="false" customHeight="true" outlineLevel="0" collapsed="false">
      <c r="A1711" s="2" t="s">
        <v>7769</v>
      </c>
      <c r="B1711" s="2" t="s">
        <v>7770</v>
      </c>
      <c r="C1711" s="2" t="s">
        <v>7778</v>
      </c>
      <c r="D1711" s="2" t="s">
        <v>93</v>
      </c>
      <c r="E1711" s="2" t="s">
        <v>2026</v>
      </c>
      <c r="F1711" s="2" t="s">
        <v>7782</v>
      </c>
      <c r="G1711" s="3" t="n">
        <v>21</v>
      </c>
      <c r="H1711" s="3" t="n">
        <v>1</v>
      </c>
      <c r="I1711" s="3" t="n">
        <v>0</v>
      </c>
      <c r="J1711" s="3" t="n">
        <v>3</v>
      </c>
      <c r="K1711" s="3" t="n">
        <v>0</v>
      </c>
      <c r="L1711" s="3" t="n">
        <v>0</v>
      </c>
      <c r="M1711" s="3" t="n">
        <v>0</v>
      </c>
      <c r="N1711" s="2" t="s">
        <v>7783</v>
      </c>
      <c r="O1711" s="4" t="s">
        <v>43</v>
      </c>
      <c r="P1711" s="2" t="s">
        <v>7774</v>
      </c>
      <c r="Q1711" s="2" t="s">
        <v>7775</v>
      </c>
      <c r="R1711" s="2" t="s">
        <v>7784</v>
      </c>
      <c r="S1711" s="2" t="s">
        <v>7785</v>
      </c>
      <c r="T1711" s="5" t="b">
        <f aca="false">FALSE()</f>
        <v>0</v>
      </c>
      <c r="U1711" s="5" t="b">
        <f aca="false">FALSE()</f>
        <v>0</v>
      </c>
      <c r="V1711" s="2" t="s">
        <v>1114</v>
      </c>
    </row>
    <row r="1712" customFormat="false" ht="15" hidden="false" customHeight="true" outlineLevel="0" collapsed="false">
      <c r="A1712" s="2" t="s">
        <v>7769</v>
      </c>
      <c r="B1712" s="2" t="s">
        <v>7770</v>
      </c>
      <c r="C1712" s="2"/>
      <c r="D1712" s="2" t="s">
        <v>93</v>
      </c>
      <c r="E1712" s="2" t="s">
        <v>93</v>
      </c>
      <c r="F1712" s="2" t="s">
        <v>7786</v>
      </c>
      <c r="G1712" s="3" t="n">
        <v>21</v>
      </c>
      <c r="H1712" s="3" t="n">
        <v>1</v>
      </c>
      <c r="I1712" s="3" t="n">
        <v>0</v>
      </c>
      <c r="J1712" s="3" t="n">
        <v>7</v>
      </c>
      <c r="K1712" s="3" t="n">
        <v>0</v>
      </c>
      <c r="L1712" s="3" t="n">
        <v>0</v>
      </c>
      <c r="M1712" s="3" t="n">
        <v>0</v>
      </c>
      <c r="N1712" s="2" t="s">
        <v>7787</v>
      </c>
      <c r="O1712" s="4" t="s">
        <v>289</v>
      </c>
      <c r="P1712" s="2" t="s">
        <v>7774</v>
      </c>
      <c r="Q1712" s="2" t="s">
        <v>7775</v>
      </c>
      <c r="R1712" s="2" t="s">
        <v>7788</v>
      </c>
      <c r="S1712" s="2" t="s">
        <v>7789</v>
      </c>
      <c r="T1712" s="5" t="b">
        <f aca="false">TRUE()</f>
        <v>1</v>
      </c>
      <c r="U1712" s="5" t="b">
        <f aca="false">FALSE()</f>
        <v>0</v>
      </c>
      <c r="V1712" s="2" t="s">
        <v>366</v>
      </c>
    </row>
    <row r="1713" customFormat="false" ht="15" hidden="false" customHeight="true" outlineLevel="0" collapsed="false">
      <c r="A1713" s="2" t="s">
        <v>7769</v>
      </c>
      <c r="B1713" s="2" t="s">
        <v>7770</v>
      </c>
      <c r="C1713" s="2" t="s">
        <v>7790</v>
      </c>
      <c r="D1713" s="2" t="s">
        <v>93</v>
      </c>
      <c r="E1713" s="2" t="s">
        <v>2026</v>
      </c>
      <c r="F1713" s="2" t="s">
        <v>7791</v>
      </c>
      <c r="G1713" s="3" t="n">
        <v>21</v>
      </c>
      <c r="H1713" s="3" t="n">
        <v>2</v>
      </c>
      <c r="I1713" s="3" t="n">
        <v>0</v>
      </c>
      <c r="J1713" s="3" t="n">
        <v>1</v>
      </c>
      <c r="K1713" s="3" t="n">
        <v>0</v>
      </c>
      <c r="L1713" s="3" t="n">
        <v>0</v>
      </c>
      <c r="M1713" s="3" t="n">
        <v>0</v>
      </c>
      <c r="N1713" s="2" t="s">
        <v>7792</v>
      </c>
      <c r="O1713" s="4" t="s">
        <v>43</v>
      </c>
      <c r="P1713" s="2" t="s">
        <v>7793</v>
      </c>
      <c r="Q1713" s="2" t="s">
        <v>7778</v>
      </c>
      <c r="R1713" s="2" t="s">
        <v>7794</v>
      </c>
      <c r="S1713" s="2" t="s">
        <v>7795</v>
      </c>
      <c r="T1713" s="5" t="b">
        <f aca="false">TRUE()</f>
        <v>1</v>
      </c>
      <c r="U1713" s="5" t="b">
        <f aca="false">FALSE()</f>
        <v>0</v>
      </c>
      <c r="V1713" s="2" t="s">
        <v>2216</v>
      </c>
    </row>
    <row r="1714" customFormat="false" ht="15" hidden="false" customHeight="true" outlineLevel="0" collapsed="false">
      <c r="A1714" s="2" t="s">
        <v>7769</v>
      </c>
      <c r="B1714" s="2" t="s">
        <v>7770</v>
      </c>
      <c r="C1714" s="2" t="s">
        <v>7790</v>
      </c>
      <c r="D1714" s="2" t="s">
        <v>93</v>
      </c>
      <c r="E1714" s="2" t="s">
        <v>2026</v>
      </c>
      <c r="F1714" s="2" t="s">
        <v>7796</v>
      </c>
      <c r="G1714" s="3" t="n">
        <v>21</v>
      </c>
      <c r="H1714" s="3" t="n">
        <v>2</v>
      </c>
      <c r="I1714" s="3" t="n">
        <v>0</v>
      </c>
      <c r="J1714" s="3" t="n">
        <v>2</v>
      </c>
      <c r="K1714" s="3" t="n">
        <v>0</v>
      </c>
      <c r="L1714" s="3" t="n">
        <v>0</v>
      </c>
      <c r="M1714" s="3" t="n">
        <v>0</v>
      </c>
      <c r="N1714" s="2" t="s">
        <v>7797</v>
      </c>
      <c r="O1714" s="4" t="s">
        <v>289</v>
      </c>
      <c r="P1714" s="2" t="s">
        <v>7793</v>
      </c>
      <c r="Q1714" s="2" t="s">
        <v>7778</v>
      </c>
      <c r="R1714" s="2" t="s">
        <v>7798</v>
      </c>
      <c r="S1714" s="2" t="s">
        <v>7785</v>
      </c>
      <c r="T1714" s="5" t="b">
        <f aca="false">FALSE()</f>
        <v>0</v>
      </c>
      <c r="U1714" s="5" t="b">
        <f aca="false">FALSE()</f>
        <v>0</v>
      </c>
      <c r="V1714" s="2" t="s">
        <v>114</v>
      </c>
    </row>
    <row r="1715" customFormat="false" ht="15" hidden="false" customHeight="true" outlineLevel="0" collapsed="false">
      <c r="A1715" s="2" t="s">
        <v>7769</v>
      </c>
      <c r="B1715" s="2" t="s">
        <v>7770</v>
      </c>
      <c r="C1715" s="2" t="s">
        <v>7799</v>
      </c>
      <c r="D1715" s="2" t="s">
        <v>93</v>
      </c>
      <c r="E1715" s="2" t="s">
        <v>2026</v>
      </c>
      <c r="F1715" s="2" t="s">
        <v>7800</v>
      </c>
      <c r="G1715" s="3" t="n">
        <v>21</v>
      </c>
      <c r="H1715" s="3" t="n">
        <v>2</v>
      </c>
      <c r="I1715" s="3" t="n">
        <v>0</v>
      </c>
      <c r="J1715" s="3" t="n">
        <v>3</v>
      </c>
      <c r="K1715" s="3" t="n">
        <v>0</v>
      </c>
      <c r="L1715" s="3" t="n">
        <v>0</v>
      </c>
      <c r="M1715" s="3" t="n">
        <v>0</v>
      </c>
      <c r="N1715" s="2" t="s">
        <v>7801</v>
      </c>
      <c r="O1715" s="4" t="s">
        <v>289</v>
      </c>
      <c r="P1715" s="2" t="s">
        <v>7793</v>
      </c>
      <c r="Q1715" s="2" t="s">
        <v>7778</v>
      </c>
      <c r="R1715" s="2" t="s">
        <v>7802</v>
      </c>
      <c r="S1715" s="2" t="s">
        <v>7803</v>
      </c>
      <c r="T1715" s="5" t="b">
        <f aca="false">TRUE()</f>
        <v>1</v>
      </c>
      <c r="U1715" s="5" t="b">
        <f aca="false">FALSE()</f>
        <v>0</v>
      </c>
      <c r="V1715" s="2" t="s">
        <v>308</v>
      </c>
    </row>
    <row r="1716" customFormat="false" ht="15" hidden="false" customHeight="true" outlineLevel="0" collapsed="false">
      <c r="A1716" s="2" t="s">
        <v>7769</v>
      </c>
      <c r="B1716" s="2" t="s">
        <v>7770</v>
      </c>
      <c r="C1716" s="2" t="s">
        <v>7804</v>
      </c>
      <c r="D1716" s="2" t="s">
        <v>93</v>
      </c>
      <c r="E1716" s="2" t="s">
        <v>2026</v>
      </c>
      <c r="F1716" s="2" t="s">
        <v>7805</v>
      </c>
      <c r="G1716" s="3" t="n">
        <v>21</v>
      </c>
      <c r="H1716" s="3" t="n">
        <v>2</v>
      </c>
      <c r="I1716" s="3" t="n">
        <v>0</v>
      </c>
      <c r="J1716" s="3" t="n">
        <v>4</v>
      </c>
      <c r="K1716" s="3" t="n">
        <v>0</v>
      </c>
      <c r="L1716" s="3" t="n">
        <v>0</v>
      </c>
      <c r="M1716" s="3" t="n">
        <v>0</v>
      </c>
      <c r="N1716" s="2" t="s">
        <v>7806</v>
      </c>
      <c r="O1716" s="4" t="s">
        <v>289</v>
      </c>
      <c r="P1716" s="2" t="s">
        <v>7793</v>
      </c>
      <c r="Q1716" s="2" t="s">
        <v>7778</v>
      </c>
      <c r="R1716" s="2" t="s">
        <v>7807</v>
      </c>
      <c r="S1716" s="2" t="s">
        <v>7808</v>
      </c>
      <c r="T1716" s="5" t="b">
        <f aca="false">TRUE()</f>
        <v>1</v>
      </c>
      <c r="U1716" s="5" t="b">
        <f aca="false">FALSE()</f>
        <v>0</v>
      </c>
      <c r="V1716" s="2" t="s">
        <v>381</v>
      </c>
    </row>
    <row r="1717" customFormat="false" ht="15" hidden="false" customHeight="true" outlineLevel="0" collapsed="false">
      <c r="A1717" s="2" t="s">
        <v>7769</v>
      </c>
      <c r="B1717" s="2" t="s">
        <v>7770</v>
      </c>
      <c r="C1717" s="2" t="s">
        <v>7809</v>
      </c>
      <c r="D1717" s="2" t="s">
        <v>93</v>
      </c>
      <c r="E1717" s="2" t="s">
        <v>2026</v>
      </c>
      <c r="F1717" s="2" t="s">
        <v>7810</v>
      </c>
      <c r="G1717" s="3" t="n">
        <v>21</v>
      </c>
      <c r="H1717" s="3" t="n">
        <v>2</v>
      </c>
      <c r="I1717" s="3" t="n">
        <v>0</v>
      </c>
      <c r="J1717" s="3" t="n">
        <v>5</v>
      </c>
      <c r="K1717" s="3" t="n">
        <v>0</v>
      </c>
      <c r="L1717" s="3" t="n">
        <v>0</v>
      </c>
      <c r="M1717" s="3" t="n">
        <v>0</v>
      </c>
      <c r="N1717" s="2" t="s">
        <v>7811</v>
      </c>
      <c r="O1717" s="4" t="s">
        <v>289</v>
      </c>
      <c r="P1717" s="2" t="s">
        <v>7793</v>
      </c>
      <c r="Q1717" s="2" t="s">
        <v>7778</v>
      </c>
      <c r="R1717" s="2" t="s">
        <v>7812</v>
      </c>
      <c r="S1717" s="2" t="s">
        <v>7813</v>
      </c>
      <c r="T1717" s="5" t="b">
        <f aca="false">FALSE()</f>
        <v>0</v>
      </c>
      <c r="U1717" s="5" t="b">
        <f aca="false">FALSE()</f>
        <v>0</v>
      </c>
      <c r="V1717" s="2" t="s">
        <v>211</v>
      </c>
    </row>
    <row r="1718" customFormat="false" ht="15" hidden="false" customHeight="true" outlineLevel="0" collapsed="false">
      <c r="A1718" s="2" t="s">
        <v>7769</v>
      </c>
      <c r="B1718" s="2" t="s">
        <v>7770</v>
      </c>
      <c r="C1718" s="2" t="s">
        <v>7814</v>
      </c>
      <c r="D1718" s="2" t="s">
        <v>93</v>
      </c>
      <c r="E1718" s="2" t="s">
        <v>7815</v>
      </c>
      <c r="F1718" s="2" t="s">
        <v>7816</v>
      </c>
      <c r="G1718" s="3" t="n">
        <v>21</v>
      </c>
      <c r="H1718" s="3" t="n">
        <v>3</v>
      </c>
      <c r="I1718" s="3" t="n">
        <v>0</v>
      </c>
      <c r="J1718" s="3" t="n">
        <v>1</v>
      </c>
      <c r="K1718" s="3" t="n">
        <v>0</v>
      </c>
      <c r="L1718" s="3" t="n">
        <v>0</v>
      </c>
      <c r="M1718" s="3" t="n">
        <v>0</v>
      </c>
      <c r="N1718" s="2" t="s">
        <v>7817</v>
      </c>
      <c r="O1718" s="4" t="s">
        <v>289</v>
      </c>
      <c r="P1718" s="2" t="s">
        <v>4845</v>
      </c>
      <c r="Q1718" s="2" t="s">
        <v>7818</v>
      </c>
      <c r="R1718" s="2" t="s">
        <v>7819</v>
      </c>
      <c r="S1718" s="2" t="s">
        <v>7820</v>
      </c>
      <c r="T1718" s="5" t="b">
        <f aca="false">TRUE()</f>
        <v>1</v>
      </c>
      <c r="U1718" s="5" t="b">
        <f aca="false">FALSE()</f>
        <v>0</v>
      </c>
      <c r="V1718" s="2" t="s">
        <v>1680</v>
      </c>
    </row>
    <row r="1719" customFormat="false" ht="15" hidden="false" customHeight="true" outlineLevel="0" collapsed="false">
      <c r="A1719" s="2" t="s">
        <v>7769</v>
      </c>
      <c r="B1719" s="2" t="s">
        <v>7770</v>
      </c>
      <c r="C1719" s="2"/>
      <c r="D1719" s="2" t="s">
        <v>93</v>
      </c>
      <c r="E1719" s="2" t="s">
        <v>7821</v>
      </c>
      <c r="F1719" s="2" t="s">
        <v>7822</v>
      </c>
      <c r="G1719" s="3" t="n">
        <v>21</v>
      </c>
      <c r="H1719" s="3" t="n">
        <v>3</v>
      </c>
      <c r="I1719" s="3" t="n">
        <v>0</v>
      </c>
      <c r="J1719" s="3" t="n">
        <v>2</v>
      </c>
      <c r="K1719" s="3" t="n">
        <v>0</v>
      </c>
      <c r="L1719" s="3" t="n">
        <v>0</v>
      </c>
      <c r="M1719" s="3" t="n">
        <v>0</v>
      </c>
      <c r="N1719" s="2" t="s">
        <v>7823</v>
      </c>
      <c r="O1719" s="4" t="s">
        <v>148</v>
      </c>
      <c r="P1719" s="2" t="s">
        <v>4845</v>
      </c>
      <c r="Q1719" s="2" t="s">
        <v>7818</v>
      </c>
      <c r="R1719" s="2" t="s">
        <v>7824</v>
      </c>
      <c r="S1719" s="2" t="s">
        <v>7813</v>
      </c>
      <c r="T1719" s="5" t="b">
        <f aca="false">FALSE()</f>
        <v>0</v>
      </c>
      <c r="U1719" s="5" t="b">
        <f aca="false">FALSE()</f>
        <v>0</v>
      </c>
      <c r="V1719" s="2" t="s">
        <v>139</v>
      </c>
    </row>
    <row r="1720" customFormat="false" ht="15" hidden="false" customHeight="true" outlineLevel="0" collapsed="false">
      <c r="A1720" s="2" t="s">
        <v>7769</v>
      </c>
      <c r="B1720" s="2" t="s">
        <v>7770</v>
      </c>
      <c r="C1720" s="2" t="s">
        <v>7825</v>
      </c>
      <c r="D1720" s="2" t="s">
        <v>93</v>
      </c>
      <c r="E1720" s="2" t="s">
        <v>7821</v>
      </c>
      <c r="F1720" s="2" t="s">
        <v>7826</v>
      </c>
      <c r="G1720" s="3" t="n">
        <v>21</v>
      </c>
      <c r="H1720" s="3" t="n">
        <v>3</v>
      </c>
      <c r="I1720" s="3" t="n">
        <v>0</v>
      </c>
      <c r="J1720" s="3" t="n">
        <v>3</v>
      </c>
      <c r="K1720" s="3" t="n">
        <v>0</v>
      </c>
      <c r="L1720" s="3" t="n">
        <v>0</v>
      </c>
      <c r="M1720" s="3" t="n">
        <v>0</v>
      </c>
      <c r="N1720" s="2" t="s">
        <v>7827</v>
      </c>
      <c r="O1720" s="4" t="s">
        <v>289</v>
      </c>
      <c r="P1720" s="2" t="s">
        <v>4845</v>
      </c>
      <c r="Q1720" s="2" t="s">
        <v>7818</v>
      </c>
      <c r="R1720" s="2" t="s">
        <v>7828</v>
      </c>
      <c r="S1720" s="2" t="s">
        <v>7829</v>
      </c>
      <c r="T1720" s="5" t="b">
        <f aca="false">FALSE()</f>
        <v>0</v>
      </c>
      <c r="U1720" s="5" t="b">
        <f aca="false">FALSE()</f>
        <v>0</v>
      </c>
      <c r="V1720" s="2" t="s">
        <v>614</v>
      </c>
    </row>
    <row r="1721" customFormat="false" ht="15" hidden="false" customHeight="true" outlineLevel="0" collapsed="false">
      <c r="A1721" s="2" t="s">
        <v>7769</v>
      </c>
      <c r="B1721" s="2" t="s">
        <v>7770</v>
      </c>
      <c r="C1721" s="2" t="s">
        <v>7830</v>
      </c>
      <c r="D1721" s="2" t="s">
        <v>93</v>
      </c>
      <c r="E1721" s="2" t="s">
        <v>7831</v>
      </c>
      <c r="F1721" s="2" t="s">
        <v>7832</v>
      </c>
      <c r="G1721" s="3" t="n">
        <v>21</v>
      </c>
      <c r="H1721" s="3" t="n">
        <v>3</v>
      </c>
      <c r="I1721" s="3" t="n">
        <v>0</v>
      </c>
      <c r="J1721" s="3" t="n">
        <v>4</v>
      </c>
      <c r="K1721" s="3" t="n">
        <v>0</v>
      </c>
      <c r="L1721" s="3" t="n">
        <v>0</v>
      </c>
      <c r="M1721" s="3" t="n">
        <v>0</v>
      </c>
      <c r="N1721" s="2" t="s">
        <v>7833</v>
      </c>
      <c r="O1721" s="4" t="s">
        <v>289</v>
      </c>
      <c r="P1721" s="2" t="s">
        <v>4845</v>
      </c>
      <c r="Q1721" s="2" t="s">
        <v>7818</v>
      </c>
      <c r="R1721" s="2" t="s">
        <v>7834</v>
      </c>
      <c r="S1721" s="2" t="s">
        <v>342</v>
      </c>
      <c r="T1721" s="5" t="b">
        <f aca="false">TRUE()</f>
        <v>1</v>
      </c>
      <c r="U1721" s="5" t="b">
        <f aca="false">FALSE()</f>
        <v>0</v>
      </c>
      <c r="V1721" s="2" t="s">
        <v>7835</v>
      </c>
    </row>
    <row r="1722" customFormat="false" ht="15" hidden="false" customHeight="true" outlineLevel="0" collapsed="false">
      <c r="A1722" s="2" t="s">
        <v>7769</v>
      </c>
      <c r="B1722" s="2" t="s">
        <v>7770</v>
      </c>
      <c r="C1722" s="2" t="s">
        <v>7836</v>
      </c>
      <c r="D1722" s="2" t="s">
        <v>93</v>
      </c>
      <c r="E1722" s="2" t="s">
        <v>7821</v>
      </c>
      <c r="F1722" s="2" t="s">
        <v>7837</v>
      </c>
      <c r="G1722" s="3" t="n">
        <v>21</v>
      </c>
      <c r="H1722" s="3" t="n">
        <v>3</v>
      </c>
      <c r="I1722" s="3" t="n">
        <v>0</v>
      </c>
      <c r="J1722" s="3" t="n">
        <v>5</v>
      </c>
      <c r="K1722" s="3" t="n">
        <v>0</v>
      </c>
      <c r="L1722" s="3" t="n">
        <v>0</v>
      </c>
      <c r="M1722" s="3" t="n">
        <v>0</v>
      </c>
      <c r="N1722" s="2" t="s">
        <v>7838</v>
      </c>
      <c r="O1722" s="4" t="s">
        <v>289</v>
      </c>
      <c r="P1722" s="2" t="s">
        <v>4845</v>
      </c>
      <c r="Q1722" s="2" t="s">
        <v>7818</v>
      </c>
      <c r="R1722" s="2" t="s">
        <v>7839</v>
      </c>
      <c r="S1722" s="2" t="s">
        <v>7840</v>
      </c>
      <c r="T1722" s="5" t="b">
        <f aca="false">FALSE()</f>
        <v>0</v>
      </c>
      <c r="U1722" s="5" t="b">
        <f aca="false">FALSE()</f>
        <v>0</v>
      </c>
      <c r="V1722" s="2" t="s">
        <v>139</v>
      </c>
    </row>
    <row r="1723" customFormat="false" ht="15" hidden="false" customHeight="true" outlineLevel="0" collapsed="false">
      <c r="A1723" s="2" t="s">
        <v>7769</v>
      </c>
      <c r="B1723" s="2" t="s">
        <v>7770</v>
      </c>
      <c r="C1723" s="2" t="s">
        <v>7841</v>
      </c>
      <c r="D1723" s="2" t="s">
        <v>93</v>
      </c>
      <c r="E1723" s="2" t="s">
        <v>7821</v>
      </c>
      <c r="F1723" s="2" t="s">
        <v>7842</v>
      </c>
      <c r="G1723" s="3" t="n">
        <v>21</v>
      </c>
      <c r="H1723" s="3" t="n">
        <v>3</v>
      </c>
      <c r="I1723" s="3" t="n">
        <v>0</v>
      </c>
      <c r="J1723" s="3" t="n">
        <v>6</v>
      </c>
      <c r="K1723" s="3" t="n">
        <v>0</v>
      </c>
      <c r="L1723" s="3" t="n">
        <v>0</v>
      </c>
      <c r="M1723" s="3" t="n">
        <v>0</v>
      </c>
      <c r="N1723" s="2" t="s">
        <v>7843</v>
      </c>
      <c r="O1723" s="4" t="s">
        <v>289</v>
      </c>
      <c r="P1723" s="2" t="s">
        <v>4845</v>
      </c>
      <c r="Q1723" s="2" t="s">
        <v>7818</v>
      </c>
      <c r="R1723" s="2" t="s">
        <v>7844</v>
      </c>
      <c r="S1723" s="2" t="s">
        <v>7845</v>
      </c>
      <c r="T1723" s="5" t="b">
        <f aca="false">FALSE()</f>
        <v>0</v>
      </c>
      <c r="U1723" s="5" t="b">
        <f aca="false">FALSE()</f>
        <v>0</v>
      </c>
      <c r="V1723" s="2" t="s">
        <v>314</v>
      </c>
    </row>
    <row r="1724" customFormat="false" ht="15" hidden="false" customHeight="true" outlineLevel="0" collapsed="false">
      <c r="A1724" s="2" t="s">
        <v>7769</v>
      </c>
      <c r="B1724" s="2" t="s">
        <v>7770</v>
      </c>
      <c r="C1724" s="2" t="s">
        <v>7846</v>
      </c>
      <c r="D1724" s="2" t="s">
        <v>93</v>
      </c>
      <c r="E1724" s="2" t="s">
        <v>7847</v>
      </c>
      <c r="F1724" s="2" t="s">
        <v>7848</v>
      </c>
      <c r="G1724" s="3" t="n">
        <v>21</v>
      </c>
      <c r="H1724" s="3" t="n">
        <v>3</v>
      </c>
      <c r="I1724" s="3" t="n">
        <v>0</v>
      </c>
      <c r="J1724" s="3" t="n">
        <v>7</v>
      </c>
      <c r="K1724" s="3" t="n">
        <v>0</v>
      </c>
      <c r="L1724" s="3" t="n">
        <v>0</v>
      </c>
      <c r="M1724" s="3" t="n">
        <v>0</v>
      </c>
      <c r="N1724" s="2" t="s">
        <v>7849</v>
      </c>
      <c r="O1724" s="4" t="s">
        <v>289</v>
      </c>
      <c r="P1724" s="2" t="s">
        <v>4845</v>
      </c>
      <c r="Q1724" s="2" t="s">
        <v>7818</v>
      </c>
      <c r="R1724" s="2" t="s">
        <v>7850</v>
      </c>
      <c r="S1724" s="2" t="s">
        <v>7851</v>
      </c>
      <c r="T1724" s="5" t="b">
        <f aca="false">FALSE()</f>
        <v>0</v>
      </c>
      <c r="U1724" s="5" t="b">
        <f aca="false">FALSE()</f>
        <v>0</v>
      </c>
      <c r="V1724" s="2" t="s">
        <v>1827</v>
      </c>
    </row>
    <row r="1725" customFormat="false" ht="15" hidden="false" customHeight="true" outlineLevel="0" collapsed="false">
      <c r="A1725" s="2" t="s">
        <v>7769</v>
      </c>
      <c r="B1725" s="2" t="s">
        <v>7770</v>
      </c>
      <c r="C1725" s="2"/>
      <c r="D1725" s="2" t="s">
        <v>93</v>
      </c>
      <c r="E1725" s="2" t="s">
        <v>7852</v>
      </c>
      <c r="F1725" s="2" t="s">
        <v>7853</v>
      </c>
      <c r="G1725" s="3" t="n">
        <v>21</v>
      </c>
      <c r="H1725" s="3" t="n">
        <v>3</v>
      </c>
      <c r="I1725" s="3" t="n">
        <v>0</v>
      </c>
      <c r="J1725" s="3" t="n">
        <v>8</v>
      </c>
      <c r="K1725" s="3" t="n">
        <v>0</v>
      </c>
      <c r="L1725" s="3" t="n">
        <v>0</v>
      </c>
      <c r="M1725" s="3" t="n">
        <v>0</v>
      </c>
      <c r="N1725" s="2" t="s">
        <v>7854</v>
      </c>
      <c r="O1725" s="4" t="s">
        <v>289</v>
      </c>
      <c r="P1725" s="2" t="s">
        <v>4845</v>
      </c>
      <c r="Q1725" s="2" t="s">
        <v>7818</v>
      </c>
      <c r="R1725" s="2" t="s">
        <v>7855</v>
      </c>
      <c r="S1725" s="2" t="s">
        <v>7856</v>
      </c>
      <c r="T1725" s="5" t="b">
        <f aca="false">FALSE()</f>
        <v>0</v>
      </c>
      <c r="U1725" s="5" t="b">
        <f aca="false">FALSE()</f>
        <v>0</v>
      </c>
      <c r="V1725" s="2" t="s">
        <v>7857</v>
      </c>
    </row>
    <row r="1726" customFormat="false" ht="15" hidden="false" customHeight="true" outlineLevel="0" collapsed="false">
      <c r="A1726" s="2" t="s">
        <v>7769</v>
      </c>
      <c r="B1726" s="2" t="s">
        <v>7770</v>
      </c>
      <c r="C1726" s="2"/>
      <c r="D1726" s="2" t="s">
        <v>93</v>
      </c>
      <c r="E1726" s="2" t="s">
        <v>100</v>
      </c>
      <c r="F1726" s="2" t="s">
        <v>7858</v>
      </c>
      <c r="G1726" s="3" t="n">
        <v>21</v>
      </c>
      <c r="H1726" s="3" t="n">
        <v>3</v>
      </c>
      <c r="I1726" s="3" t="n">
        <v>0</v>
      </c>
      <c r="J1726" s="3" t="n">
        <v>9</v>
      </c>
      <c r="K1726" s="3" t="n">
        <v>0</v>
      </c>
      <c r="L1726" s="3" t="n">
        <v>0</v>
      </c>
      <c r="M1726" s="3" t="n">
        <v>0</v>
      </c>
      <c r="N1726" s="2" t="s">
        <v>7859</v>
      </c>
      <c r="O1726" s="4" t="s">
        <v>43</v>
      </c>
      <c r="P1726" s="2" t="s">
        <v>4845</v>
      </c>
      <c r="Q1726" s="2" t="s">
        <v>7818</v>
      </c>
      <c r="R1726" s="2" t="s">
        <v>7860</v>
      </c>
      <c r="S1726" s="2" t="s">
        <v>7861</v>
      </c>
      <c r="T1726" s="5" t="b">
        <f aca="false">TRUE()</f>
        <v>1</v>
      </c>
      <c r="U1726" s="5" t="b">
        <f aca="false">FALSE()</f>
        <v>0</v>
      </c>
      <c r="V1726" s="2" t="s">
        <v>406</v>
      </c>
    </row>
    <row r="1727" customFormat="false" ht="15" hidden="false" customHeight="true" outlineLevel="0" collapsed="false">
      <c r="A1727" s="2" t="s">
        <v>7769</v>
      </c>
      <c r="B1727" s="2" t="s">
        <v>7770</v>
      </c>
      <c r="C1727" s="2"/>
      <c r="D1727" s="2" t="s">
        <v>93</v>
      </c>
      <c r="E1727" s="2" t="s">
        <v>7862</v>
      </c>
      <c r="F1727" s="2" t="s">
        <v>7863</v>
      </c>
      <c r="G1727" s="3" t="n">
        <v>21</v>
      </c>
      <c r="H1727" s="3" t="n">
        <v>3</v>
      </c>
      <c r="I1727" s="3" t="n">
        <v>0</v>
      </c>
      <c r="J1727" s="3" t="n">
        <v>10</v>
      </c>
      <c r="K1727" s="3" t="n">
        <v>0</v>
      </c>
      <c r="L1727" s="3" t="n">
        <v>0</v>
      </c>
      <c r="M1727" s="3" t="n">
        <v>0</v>
      </c>
      <c r="N1727" s="2" t="s">
        <v>7864</v>
      </c>
      <c r="O1727" s="4" t="s">
        <v>43</v>
      </c>
      <c r="P1727" s="2" t="s">
        <v>4845</v>
      </c>
      <c r="Q1727" s="2" t="s">
        <v>7818</v>
      </c>
      <c r="R1727" s="2" t="s">
        <v>7865</v>
      </c>
      <c r="S1727" s="2" t="s">
        <v>7866</v>
      </c>
      <c r="T1727" s="5" t="b">
        <f aca="false">FALSE()</f>
        <v>0</v>
      </c>
      <c r="U1727" s="5" t="b">
        <f aca="false">FALSE()</f>
        <v>0</v>
      </c>
      <c r="V1727" s="2" t="s">
        <v>279</v>
      </c>
    </row>
    <row r="1728" customFormat="false" ht="15" hidden="false" customHeight="true" outlineLevel="0" collapsed="false">
      <c r="A1728" s="2" t="s">
        <v>7769</v>
      </c>
      <c r="B1728" s="2" t="s">
        <v>7770</v>
      </c>
      <c r="C1728" s="2" t="s">
        <v>7867</v>
      </c>
      <c r="D1728" s="2" t="s">
        <v>93</v>
      </c>
      <c r="E1728" s="2" t="s">
        <v>93</v>
      </c>
      <c r="F1728" s="2" t="s">
        <v>7868</v>
      </c>
      <c r="G1728" s="3" t="n">
        <v>21</v>
      </c>
      <c r="H1728" s="3" t="n">
        <v>3</v>
      </c>
      <c r="I1728" s="3" t="n">
        <v>0</v>
      </c>
      <c r="J1728" s="3" t="n">
        <v>11</v>
      </c>
      <c r="K1728" s="3" t="n">
        <v>0</v>
      </c>
      <c r="L1728" s="3" t="n">
        <v>0</v>
      </c>
      <c r="M1728" s="3" t="n">
        <v>0</v>
      </c>
      <c r="N1728" s="2" t="s">
        <v>7869</v>
      </c>
      <c r="O1728" s="4" t="s">
        <v>258</v>
      </c>
      <c r="P1728" s="2" t="s">
        <v>4845</v>
      </c>
      <c r="Q1728" s="2" t="s">
        <v>7818</v>
      </c>
      <c r="R1728" s="2" t="s">
        <v>7870</v>
      </c>
      <c r="S1728" s="2" t="s">
        <v>359</v>
      </c>
      <c r="T1728" s="5" t="b">
        <f aca="false">FALSE()</f>
        <v>0</v>
      </c>
      <c r="U1728" s="5" t="b">
        <f aca="false">FALSE()</f>
        <v>0</v>
      </c>
      <c r="V1728" s="2" t="s">
        <v>1114</v>
      </c>
    </row>
    <row r="1729" customFormat="false" ht="15" hidden="false" customHeight="true" outlineLevel="0" collapsed="false">
      <c r="A1729" s="2" t="s">
        <v>7769</v>
      </c>
      <c r="B1729" s="2" t="s">
        <v>7770</v>
      </c>
      <c r="C1729" s="2" t="s">
        <v>107</v>
      </c>
      <c r="D1729" s="2" t="s">
        <v>93</v>
      </c>
      <c r="E1729" s="2" t="s">
        <v>93</v>
      </c>
      <c r="F1729" s="2" t="s">
        <v>7871</v>
      </c>
      <c r="G1729" s="3" t="n">
        <v>21</v>
      </c>
      <c r="H1729" s="3" t="n">
        <v>3</v>
      </c>
      <c r="I1729" s="3" t="n">
        <v>0</v>
      </c>
      <c r="J1729" s="3" t="n">
        <v>12</v>
      </c>
      <c r="K1729" s="3" t="n">
        <v>0</v>
      </c>
      <c r="L1729" s="3" t="n">
        <v>0</v>
      </c>
      <c r="M1729" s="3" t="n">
        <v>0</v>
      </c>
      <c r="N1729" s="2" t="s">
        <v>7872</v>
      </c>
      <c r="O1729" s="4" t="s">
        <v>289</v>
      </c>
      <c r="P1729" s="2" t="s">
        <v>4845</v>
      </c>
      <c r="Q1729" s="2" t="s">
        <v>7818</v>
      </c>
      <c r="R1729" s="2" t="s">
        <v>7873</v>
      </c>
      <c r="S1729" s="2" t="s">
        <v>7874</v>
      </c>
      <c r="T1729" s="5" t="b">
        <f aca="false">TRUE()</f>
        <v>1</v>
      </c>
      <c r="U1729" s="5" t="b">
        <f aca="false">FALSE()</f>
        <v>0</v>
      </c>
      <c r="V1729" s="2" t="s">
        <v>420</v>
      </c>
    </row>
    <row r="1730" customFormat="false" ht="15" hidden="false" customHeight="true" outlineLevel="0" collapsed="false">
      <c r="A1730" s="2" t="s">
        <v>7769</v>
      </c>
      <c r="B1730" s="2" t="s">
        <v>7770</v>
      </c>
      <c r="C1730" s="2" t="s">
        <v>7875</v>
      </c>
      <c r="D1730" s="2" t="s">
        <v>93</v>
      </c>
      <c r="E1730" s="2" t="s">
        <v>361</v>
      </c>
      <c r="F1730" s="2" t="s">
        <v>7876</v>
      </c>
      <c r="G1730" s="3" t="n">
        <v>21</v>
      </c>
      <c r="H1730" s="3" t="n">
        <v>4</v>
      </c>
      <c r="I1730" s="3" t="n">
        <v>0</v>
      </c>
      <c r="J1730" s="3" t="n">
        <v>1</v>
      </c>
      <c r="K1730" s="3" t="n">
        <v>0</v>
      </c>
      <c r="L1730" s="3" t="n">
        <v>0</v>
      </c>
      <c r="M1730" s="3" t="n">
        <v>0</v>
      </c>
      <c r="N1730" s="2" t="s">
        <v>7877</v>
      </c>
      <c r="O1730" s="4" t="s">
        <v>43</v>
      </c>
      <c r="P1730" s="2" t="s">
        <v>7878</v>
      </c>
      <c r="Q1730" s="2" t="s">
        <v>7879</v>
      </c>
      <c r="R1730" s="2" t="s">
        <v>7880</v>
      </c>
      <c r="S1730" s="2" t="s">
        <v>7881</v>
      </c>
      <c r="T1730" s="5" t="b">
        <f aca="false">TRUE()</f>
        <v>1</v>
      </c>
      <c r="U1730" s="5" t="b">
        <f aca="false">FALSE()</f>
        <v>0</v>
      </c>
      <c r="V1730" s="2" t="s">
        <v>106</v>
      </c>
    </row>
    <row r="1731" customFormat="false" ht="15" hidden="false" customHeight="true" outlineLevel="0" collapsed="false">
      <c r="A1731" s="2" t="s">
        <v>7769</v>
      </c>
      <c r="B1731" s="2" t="s">
        <v>7770</v>
      </c>
      <c r="C1731" s="2" t="s">
        <v>7882</v>
      </c>
      <c r="D1731" s="2" t="s">
        <v>93</v>
      </c>
      <c r="E1731" s="2" t="s">
        <v>361</v>
      </c>
      <c r="F1731" s="2" t="s">
        <v>7883</v>
      </c>
      <c r="G1731" s="3" t="n">
        <v>21</v>
      </c>
      <c r="H1731" s="3" t="n">
        <v>4</v>
      </c>
      <c r="I1731" s="3" t="n">
        <v>0</v>
      </c>
      <c r="J1731" s="3" t="n">
        <v>2</v>
      </c>
      <c r="K1731" s="3" t="n">
        <v>0</v>
      </c>
      <c r="L1731" s="3" t="n">
        <v>0</v>
      </c>
      <c r="M1731" s="3" t="n">
        <v>0</v>
      </c>
      <c r="N1731" s="2" t="s">
        <v>7884</v>
      </c>
      <c r="O1731" s="4" t="s">
        <v>43</v>
      </c>
      <c r="P1731" s="2" t="s">
        <v>7878</v>
      </c>
      <c r="Q1731" s="2" t="s">
        <v>7879</v>
      </c>
      <c r="R1731" s="2" t="s">
        <v>7885</v>
      </c>
      <c r="S1731" s="2" t="s">
        <v>7881</v>
      </c>
      <c r="T1731" s="5" t="b">
        <f aca="false">TRUE()</f>
        <v>1</v>
      </c>
      <c r="U1731" s="5" t="b">
        <f aca="false">FALSE()</f>
        <v>0</v>
      </c>
      <c r="V1731" s="2" t="s">
        <v>555</v>
      </c>
    </row>
    <row r="1732" customFormat="false" ht="15" hidden="false" customHeight="true" outlineLevel="0" collapsed="false">
      <c r="A1732" s="2" t="s">
        <v>7769</v>
      </c>
      <c r="B1732" s="2" t="s">
        <v>7770</v>
      </c>
      <c r="C1732" s="2" t="s">
        <v>7875</v>
      </c>
      <c r="D1732" s="2" t="s">
        <v>93</v>
      </c>
      <c r="E1732" s="2" t="s">
        <v>361</v>
      </c>
      <c r="F1732" s="2" t="s">
        <v>7886</v>
      </c>
      <c r="G1732" s="3" t="n">
        <v>21</v>
      </c>
      <c r="H1732" s="3" t="n">
        <v>4</v>
      </c>
      <c r="I1732" s="3" t="n">
        <v>0</v>
      </c>
      <c r="J1732" s="3" t="n">
        <v>3</v>
      </c>
      <c r="K1732" s="3" t="n">
        <v>0</v>
      </c>
      <c r="L1732" s="3" t="n">
        <v>0</v>
      </c>
      <c r="M1732" s="3" t="n">
        <v>0</v>
      </c>
      <c r="N1732" s="2" t="s">
        <v>7887</v>
      </c>
      <c r="O1732" s="4" t="s">
        <v>289</v>
      </c>
      <c r="P1732" s="2" t="s">
        <v>7878</v>
      </c>
      <c r="Q1732" s="2" t="s">
        <v>7879</v>
      </c>
      <c r="R1732" s="2" t="s">
        <v>7888</v>
      </c>
      <c r="S1732" s="2" t="s">
        <v>7881</v>
      </c>
      <c r="T1732" s="5" t="b">
        <f aca="false">FALSE()</f>
        <v>0</v>
      </c>
      <c r="U1732" s="5" t="b">
        <f aca="false">FALSE()</f>
        <v>0</v>
      </c>
      <c r="V1732" s="2" t="s">
        <v>279</v>
      </c>
    </row>
    <row r="1733" customFormat="false" ht="15" hidden="false" customHeight="true" outlineLevel="0" collapsed="false">
      <c r="A1733" s="2" t="s">
        <v>7769</v>
      </c>
      <c r="B1733" s="2" t="s">
        <v>7770</v>
      </c>
      <c r="C1733" s="2" t="s">
        <v>7882</v>
      </c>
      <c r="D1733" s="2" t="s">
        <v>93</v>
      </c>
      <c r="E1733" s="2" t="s">
        <v>361</v>
      </c>
      <c r="F1733" s="2" t="s">
        <v>7889</v>
      </c>
      <c r="G1733" s="3" t="n">
        <v>21</v>
      </c>
      <c r="H1733" s="3" t="n">
        <v>4</v>
      </c>
      <c r="I1733" s="3" t="n">
        <v>0</v>
      </c>
      <c r="J1733" s="3" t="n">
        <v>4</v>
      </c>
      <c r="K1733" s="3" t="n">
        <v>0</v>
      </c>
      <c r="L1733" s="3" t="n">
        <v>0</v>
      </c>
      <c r="M1733" s="3" t="n">
        <v>0</v>
      </c>
      <c r="N1733" s="2" t="s">
        <v>7890</v>
      </c>
      <c r="O1733" s="4" t="s">
        <v>289</v>
      </c>
      <c r="P1733" s="2" t="s">
        <v>7878</v>
      </c>
      <c r="Q1733" s="2" t="s">
        <v>7879</v>
      </c>
      <c r="R1733" s="2" t="s">
        <v>2969</v>
      </c>
      <c r="S1733" s="2" t="s">
        <v>7891</v>
      </c>
      <c r="T1733" s="5" t="b">
        <f aca="false">TRUE()</f>
        <v>1</v>
      </c>
      <c r="U1733" s="5" t="b">
        <f aca="false">FALSE()</f>
        <v>0</v>
      </c>
      <c r="V1733" s="2" t="s">
        <v>114</v>
      </c>
    </row>
    <row r="1734" customFormat="false" ht="15" hidden="false" customHeight="true" outlineLevel="0" collapsed="false">
      <c r="A1734" s="2" t="s">
        <v>7769</v>
      </c>
      <c r="B1734" s="2" t="s">
        <v>7770</v>
      </c>
      <c r="C1734" s="2" t="s">
        <v>7875</v>
      </c>
      <c r="D1734" s="2" t="s">
        <v>93</v>
      </c>
      <c r="E1734" s="2" t="s">
        <v>361</v>
      </c>
      <c r="F1734" s="2" t="s">
        <v>7892</v>
      </c>
      <c r="G1734" s="3" t="n">
        <v>21</v>
      </c>
      <c r="H1734" s="3" t="n">
        <v>4</v>
      </c>
      <c r="I1734" s="3" t="n">
        <v>0</v>
      </c>
      <c r="J1734" s="3" t="n">
        <v>5</v>
      </c>
      <c r="K1734" s="3" t="n">
        <v>0</v>
      </c>
      <c r="L1734" s="3" t="n">
        <v>0</v>
      </c>
      <c r="M1734" s="3" t="n">
        <v>0</v>
      </c>
      <c r="N1734" s="2" t="s">
        <v>7893</v>
      </c>
      <c r="O1734" s="4" t="s">
        <v>289</v>
      </c>
      <c r="P1734" s="2" t="s">
        <v>7878</v>
      </c>
      <c r="Q1734" s="2" t="s">
        <v>7879</v>
      </c>
      <c r="R1734" s="2" t="s">
        <v>7894</v>
      </c>
      <c r="S1734" s="2" t="s">
        <v>7891</v>
      </c>
      <c r="T1734" s="5" t="b">
        <f aca="false">TRUE()</f>
        <v>1</v>
      </c>
      <c r="U1734" s="5" t="b">
        <f aca="false">FALSE()</f>
        <v>0</v>
      </c>
      <c r="V1734" s="2" t="s">
        <v>234</v>
      </c>
    </row>
    <row r="1735" customFormat="false" ht="15" hidden="false" customHeight="true" outlineLevel="0" collapsed="false">
      <c r="A1735" s="2" t="s">
        <v>7769</v>
      </c>
      <c r="B1735" s="2" t="s">
        <v>7770</v>
      </c>
      <c r="C1735" s="2" t="s">
        <v>7882</v>
      </c>
      <c r="D1735" s="2" t="s">
        <v>93</v>
      </c>
      <c r="E1735" s="2" t="s">
        <v>361</v>
      </c>
      <c r="F1735" s="2" t="s">
        <v>7895</v>
      </c>
      <c r="G1735" s="3" t="n">
        <v>21</v>
      </c>
      <c r="H1735" s="3" t="n">
        <v>4</v>
      </c>
      <c r="I1735" s="3" t="n">
        <v>0</v>
      </c>
      <c r="J1735" s="3" t="n">
        <v>6</v>
      </c>
      <c r="K1735" s="3" t="n">
        <v>0</v>
      </c>
      <c r="L1735" s="3" t="n">
        <v>0</v>
      </c>
      <c r="M1735" s="3" t="n">
        <v>0</v>
      </c>
      <c r="N1735" s="2" t="s">
        <v>7896</v>
      </c>
      <c r="O1735" s="4" t="s">
        <v>289</v>
      </c>
      <c r="P1735" s="2" t="s">
        <v>7878</v>
      </c>
      <c r="Q1735" s="2" t="s">
        <v>7879</v>
      </c>
      <c r="R1735" s="2" t="s">
        <v>7897</v>
      </c>
      <c r="S1735" s="2" t="s">
        <v>7898</v>
      </c>
      <c r="T1735" s="5" t="b">
        <f aca="false">TRUE()</f>
        <v>1</v>
      </c>
      <c r="U1735" s="5" t="b">
        <f aca="false">FALSE()</f>
        <v>0</v>
      </c>
      <c r="V1735" s="2" t="s">
        <v>1108</v>
      </c>
    </row>
    <row r="1736" customFormat="false" ht="15" hidden="false" customHeight="true" outlineLevel="0" collapsed="false">
      <c r="A1736" s="2" t="s">
        <v>7769</v>
      </c>
      <c r="B1736" s="2" t="s">
        <v>7770</v>
      </c>
      <c r="C1736" s="2" t="s">
        <v>7899</v>
      </c>
      <c r="D1736" s="2" t="s">
        <v>93</v>
      </c>
      <c r="E1736" s="2" t="s">
        <v>361</v>
      </c>
      <c r="F1736" s="2" t="s">
        <v>7900</v>
      </c>
      <c r="G1736" s="3" t="n">
        <v>21</v>
      </c>
      <c r="H1736" s="3" t="n">
        <v>5</v>
      </c>
      <c r="I1736" s="3" t="n">
        <v>0</v>
      </c>
      <c r="J1736" s="3" t="n">
        <v>1</v>
      </c>
      <c r="K1736" s="3" t="n">
        <v>0</v>
      </c>
      <c r="L1736" s="3" t="n">
        <v>0</v>
      </c>
      <c r="M1736" s="3" t="n">
        <v>0</v>
      </c>
      <c r="N1736" s="2" t="s">
        <v>7901</v>
      </c>
      <c r="O1736" s="4" t="s">
        <v>43</v>
      </c>
      <c r="P1736" s="2" t="s">
        <v>7902</v>
      </c>
      <c r="Q1736" s="2" t="s">
        <v>7903</v>
      </c>
      <c r="R1736" s="2" t="s">
        <v>7904</v>
      </c>
      <c r="S1736" s="2" t="s">
        <v>7905</v>
      </c>
      <c r="T1736" s="5" t="b">
        <f aca="false">TRUE()</f>
        <v>1</v>
      </c>
      <c r="U1736" s="5" t="b">
        <f aca="false">FALSE()</f>
        <v>0</v>
      </c>
      <c r="V1736" s="2" t="s">
        <v>555</v>
      </c>
    </row>
    <row r="1737" customFormat="false" ht="15" hidden="false" customHeight="true" outlineLevel="0" collapsed="false">
      <c r="A1737" s="2" t="s">
        <v>7769</v>
      </c>
      <c r="B1737" s="2" t="s">
        <v>7770</v>
      </c>
      <c r="C1737" s="2" t="s">
        <v>7906</v>
      </c>
      <c r="D1737" s="2" t="s">
        <v>93</v>
      </c>
      <c r="E1737" s="2" t="s">
        <v>361</v>
      </c>
      <c r="F1737" s="2" t="s">
        <v>7907</v>
      </c>
      <c r="G1737" s="3" t="n">
        <v>21</v>
      </c>
      <c r="H1737" s="3" t="n">
        <v>5</v>
      </c>
      <c r="I1737" s="3" t="n">
        <v>0</v>
      </c>
      <c r="J1737" s="3" t="n">
        <v>2</v>
      </c>
      <c r="K1737" s="3" t="n">
        <v>0</v>
      </c>
      <c r="L1737" s="3" t="n">
        <v>0</v>
      </c>
      <c r="M1737" s="3" t="n">
        <v>0</v>
      </c>
      <c r="N1737" s="2" t="s">
        <v>7908</v>
      </c>
      <c r="O1737" s="4" t="s">
        <v>289</v>
      </c>
      <c r="P1737" s="2" t="s">
        <v>7902</v>
      </c>
      <c r="Q1737" s="2" t="s">
        <v>7903</v>
      </c>
      <c r="R1737" s="2" t="s">
        <v>7909</v>
      </c>
      <c r="S1737" s="2" t="s">
        <v>7910</v>
      </c>
      <c r="T1737" s="5" t="b">
        <f aca="false">TRUE()</f>
        <v>1</v>
      </c>
      <c r="U1737" s="5" t="b">
        <f aca="false">FALSE()</f>
        <v>0</v>
      </c>
      <c r="V1737" s="2" t="s">
        <v>114</v>
      </c>
    </row>
    <row r="1738" customFormat="false" ht="15" hidden="false" customHeight="true" outlineLevel="0" collapsed="false">
      <c r="A1738" s="2" t="s">
        <v>7769</v>
      </c>
      <c r="B1738" s="2" t="s">
        <v>7770</v>
      </c>
      <c r="C1738" s="2" t="s">
        <v>7911</v>
      </c>
      <c r="D1738" s="2" t="s">
        <v>93</v>
      </c>
      <c r="E1738" s="2" t="s">
        <v>361</v>
      </c>
      <c r="F1738" s="2" t="s">
        <v>7912</v>
      </c>
      <c r="G1738" s="3" t="n">
        <v>21</v>
      </c>
      <c r="H1738" s="3" t="n">
        <v>5</v>
      </c>
      <c r="I1738" s="3" t="n">
        <v>0</v>
      </c>
      <c r="J1738" s="3" t="n">
        <v>3</v>
      </c>
      <c r="K1738" s="3" t="n">
        <v>0</v>
      </c>
      <c r="L1738" s="3" t="n">
        <v>0</v>
      </c>
      <c r="M1738" s="3" t="n">
        <v>0</v>
      </c>
      <c r="N1738" s="2" t="s">
        <v>7913</v>
      </c>
      <c r="O1738" s="4" t="s">
        <v>289</v>
      </c>
      <c r="P1738" s="2" t="s">
        <v>7902</v>
      </c>
      <c r="Q1738" s="2" t="s">
        <v>7903</v>
      </c>
      <c r="R1738" s="2" t="s">
        <v>7914</v>
      </c>
      <c r="S1738" s="2" t="s">
        <v>7915</v>
      </c>
      <c r="T1738" s="5" t="b">
        <f aca="false">TRUE()</f>
        <v>1</v>
      </c>
      <c r="U1738" s="5" t="b">
        <f aca="false">FALSE()</f>
        <v>0</v>
      </c>
      <c r="V1738" s="2" t="s">
        <v>413</v>
      </c>
    </row>
    <row r="1739" customFormat="false" ht="15" hidden="false" customHeight="true" outlineLevel="0" collapsed="false">
      <c r="A1739" s="2" t="s">
        <v>7769</v>
      </c>
      <c r="B1739" s="2" t="s">
        <v>7770</v>
      </c>
      <c r="C1739" s="2" t="s">
        <v>7916</v>
      </c>
      <c r="D1739" s="2" t="s">
        <v>93</v>
      </c>
      <c r="E1739" s="2" t="s">
        <v>361</v>
      </c>
      <c r="F1739" s="2" t="s">
        <v>7917</v>
      </c>
      <c r="G1739" s="3" t="n">
        <v>21</v>
      </c>
      <c r="H1739" s="3" t="n">
        <v>5</v>
      </c>
      <c r="I1739" s="3" t="n">
        <v>0</v>
      </c>
      <c r="J1739" s="3" t="n">
        <v>4</v>
      </c>
      <c r="K1739" s="3" t="n">
        <v>0</v>
      </c>
      <c r="L1739" s="3" t="n">
        <v>0</v>
      </c>
      <c r="M1739" s="3" t="n">
        <v>0</v>
      </c>
      <c r="N1739" s="2" t="s">
        <v>7918</v>
      </c>
      <c r="O1739" s="4" t="s">
        <v>289</v>
      </c>
      <c r="P1739" s="2" t="s">
        <v>7902</v>
      </c>
      <c r="Q1739" s="2" t="s">
        <v>7903</v>
      </c>
      <c r="R1739" s="2" t="s">
        <v>7919</v>
      </c>
      <c r="S1739" s="2" t="s">
        <v>7874</v>
      </c>
      <c r="T1739" s="5" t="b">
        <f aca="false">TRUE()</f>
        <v>1</v>
      </c>
      <c r="U1739" s="5" t="b">
        <f aca="false">FALSE()</f>
        <v>0</v>
      </c>
      <c r="V1739" s="2" t="s">
        <v>46</v>
      </c>
    </row>
    <row r="1740" customFormat="false" ht="15" hidden="false" customHeight="true" outlineLevel="0" collapsed="false">
      <c r="A1740" s="2" t="s">
        <v>7769</v>
      </c>
      <c r="B1740" s="2" t="s">
        <v>7770</v>
      </c>
      <c r="C1740" s="2" t="s">
        <v>7920</v>
      </c>
      <c r="D1740" s="2" t="s">
        <v>93</v>
      </c>
      <c r="E1740" s="2" t="s">
        <v>361</v>
      </c>
      <c r="F1740" s="2" t="s">
        <v>7921</v>
      </c>
      <c r="G1740" s="3" t="n">
        <v>21</v>
      </c>
      <c r="H1740" s="3" t="n">
        <v>5</v>
      </c>
      <c r="I1740" s="3" t="n">
        <v>0</v>
      </c>
      <c r="J1740" s="3" t="n">
        <v>5</v>
      </c>
      <c r="K1740" s="3" t="n">
        <v>0</v>
      </c>
      <c r="L1740" s="3" t="n">
        <v>0</v>
      </c>
      <c r="M1740" s="3" t="n">
        <v>0</v>
      </c>
      <c r="N1740" s="2" t="s">
        <v>7922</v>
      </c>
      <c r="O1740" s="4" t="s">
        <v>289</v>
      </c>
      <c r="P1740" s="2" t="s">
        <v>7902</v>
      </c>
      <c r="Q1740" s="2" t="s">
        <v>7903</v>
      </c>
      <c r="R1740" s="2" t="s">
        <v>7923</v>
      </c>
      <c r="S1740" s="2" t="s">
        <v>7924</v>
      </c>
      <c r="T1740" s="5" t="b">
        <f aca="false">FALSE()</f>
        <v>0</v>
      </c>
      <c r="U1740" s="5" t="b">
        <f aca="false">FALSE()</f>
        <v>0</v>
      </c>
      <c r="V1740" s="2" t="s">
        <v>63</v>
      </c>
    </row>
    <row r="1741" customFormat="false" ht="15" hidden="false" customHeight="true" outlineLevel="0" collapsed="false">
      <c r="A1741" s="2" t="s">
        <v>7769</v>
      </c>
      <c r="B1741" s="2" t="s">
        <v>7770</v>
      </c>
      <c r="C1741" s="2" t="s">
        <v>7925</v>
      </c>
      <c r="D1741" s="2" t="s">
        <v>93</v>
      </c>
      <c r="E1741" s="2" t="s">
        <v>361</v>
      </c>
      <c r="F1741" s="2" t="s">
        <v>7926</v>
      </c>
      <c r="G1741" s="3" t="n">
        <v>21</v>
      </c>
      <c r="H1741" s="3" t="n">
        <v>5</v>
      </c>
      <c r="I1741" s="3" t="n">
        <v>0</v>
      </c>
      <c r="J1741" s="3" t="n">
        <v>6</v>
      </c>
      <c r="K1741" s="3" t="n">
        <v>0</v>
      </c>
      <c r="L1741" s="3" t="n">
        <v>0</v>
      </c>
      <c r="M1741" s="3" t="n">
        <v>0</v>
      </c>
      <c r="N1741" s="2" t="s">
        <v>7927</v>
      </c>
      <c r="O1741" s="4" t="s">
        <v>289</v>
      </c>
      <c r="P1741" s="2" t="s">
        <v>7902</v>
      </c>
      <c r="Q1741" s="2" t="s">
        <v>7903</v>
      </c>
      <c r="R1741" s="2" t="s">
        <v>7928</v>
      </c>
      <c r="S1741" s="2" t="s">
        <v>7929</v>
      </c>
      <c r="T1741" s="5" t="b">
        <f aca="false">TRUE()</f>
        <v>1</v>
      </c>
      <c r="U1741" s="5" t="b">
        <f aca="false">FALSE()</f>
        <v>0</v>
      </c>
      <c r="V1741" s="2" t="s">
        <v>413</v>
      </c>
    </row>
    <row r="1742" customFormat="false" ht="15" hidden="false" customHeight="true" outlineLevel="0" collapsed="false">
      <c r="A1742" s="2" t="s">
        <v>7769</v>
      </c>
      <c r="B1742" s="2" t="s">
        <v>7770</v>
      </c>
      <c r="C1742" s="2" t="s">
        <v>7930</v>
      </c>
      <c r="D1742" s="2" t="s">
        <v>93</v>
      </c>
      <c r="E1742" s="2" t="s">
        <v>361</v>
      </c>
      <c r="F1742" s="2" t="s">
        <v>7931</v>
      </c>
      <c r="G1742" s="3" t="n">
        <v>21</v>
      </c>
      <c r="H1742" s="3" t="n">
        <v>5</v>
      </c>
      <c r="I1742" s="3" t="n">
        <v>0</v>
      </c>
      <c r="J1742" s="3" t="n">
        <v>7</v>
      </c>
      <c r="K1742" s="3" t="n">
        <v>0</v>
      </c>
      <c r="L1742" s="3" t="n">
        <v>0</v>
      </c>
      <c r="M1742" s="3" t="n">
        <v>0</v>
      </c>
      <c r="N1742" s="2" t="s">
        <v>7932</v>
      </c>
      <c r="O1742" s="4" t="s">
        <v>289</v>
      </c>
      <c r="P1742" s="2" t="s">
        <v>7902</v>
      </c>
      <c r="Q1742" s="2" t="s">
        <v>7903</v>
      </c>
      <c r="R1742" s="2" t="s">
        <v>7933</v>
      </c>
      <c r="S1742" s="2" t="s">
        <v>7934</v>
      </c>
      <c r="T1742" s="5" t="b">
        <f aca="false">TRUE()</f>
        <v>1</v>
      </c>
      <c r="U1742" s="5" t="b">
        <f aca="false">FALSE()</f>
        <v>0</v>
      </c>
      <c r="V1742" s="2" t="s">
        <v>1114</v>
      </c>
    </row>
    <row r="1743" customFormat="false" ht="15" hidden="false" customHeight="true" outlineLevel="0" collapsed="false">
      <c r="A1743" s="2" t="s">
        <v>7769</v>
      </c>
      <c r="B1743" s="2" t="s">
        <v>7770</v>
      </c>
      <c r="C1743" s="2" t="s">
        <v>7935</v>
      </c>
      <c r="D1743" s="2" t="s">
        <v>93</v>
      </c>
      <c r="E1743" s="2" t="s">
        <v>361</v>
      </c>
      <c r="F1743" s="2" t="s">
        <v>7936</v>
      </c>
      <c r="G1743" s="3" t="n">
        <v>21</v>
      </c>
      <c r="H1743" s="3" t="n">
        <v>5</v>
      </c>
      <c r="I1743" s="3" t="n">
        <v>0</v>
      </c>
      <c r="J1743" s="3" t="n">
        <v>8</v>
      </c>
      <c r="K1743" s="3" t="n">
        <v>0</v>
      </c>
      <c r="L1743" s="3" t="n">
        <v>0</v>
      </c>
      <c r="M1743" s="3" t="n">
        <v>0</v>
      </c>
      <c r="N1743" s="2" t="s">
        <v>7937</v>
      </c>
      <c r="O1743" s="4" t="s">
        <v>289</v>
      </c>
      <c r="P1743" s="2" t="s">
        <v>7902</v>
      </c>
      <c r="Q1743" s="2" t="s">
        <v>7903</v>
      </c>
      <c r="R1743" s="2" t="s">
        <v>7938</v>
      </c>
      <c r="S1743" s="2" t="s">
        <v>7939</v>
      </c>
      <c r="T1743" s="5" t="b">
        <f aca="false">TRUE()</f>
        <v>1</v>
      </c>
      <c r="U1743" s="5" t="b">
        <f aca="false">FALSE()</f>
        <v>0</v>
      </c>
      <c r="V1743" s="2" t="s">
        <v>314</v>
      </c>
    </row>
    <row r="1744" customFormat="false" ht="15" hidden="false" customHeight="true" outlineLevel="0" collapsed="false">
      <c r="A1744" s="2" t="s">
        <v>7769</v>
      </c>
      <c r="B1744" s="2" t="s">
        <v>7770</v>
      </c>
      <c r="C1744" s="2" t="s">
        <v>7940</v>
      </c>
      <c r="D1744" s="2" t="s">
        <v>93</v>
      </c>
      <c r="E1744" s="2" t="s">
        <v>361</v>
      </c>
      <c r="F1744" s="2" t="s">
        <v>7941</v>
      </c>
      <c r="G1744" s="3" t="n">
        <v>21</v>
      </c>
      <c r="H1744" s="3" t="n">
        <v>5</v>
      </c>
      <c r="I1744" s="3" t="n">
        <v>0</v>
      </c>
      <c r="J1744" s="3" t="n">
        <v>9</v>
      </c>
      <c r="K1744" s="3" t="n">
        <v>0</v>
      </c>
      <c r="L1744" s="3" t="n">
        <v>0</v>
      </c>
      <c r="M1744" s="3" t="n">
        <v>0</v>
      </c>
      <c r="N1744" s="2" t="s">
        <v>7942</v>
      </c>
      <c r="O1744" s="4" t="s">
        <v>289</v>
      </c>
      <c r="P1744" s="2" t="s">
        <v>7902</v>
      </c>
      <c r="Q1744" s="2" t="s">
        <v>7903</v>
      </c>
      <c r="R1744" s="2" t="s">
        <v>7943</v>
      </c>
      <c r="S1744" s="2" t="s">
        <v>7944</v>
      </c>
      <c r="T1744" s="5" t="b">
        <f aca="false">TRUE()</f>
        <v>1</v>
      </c>
      <c r="U1744" s="5" t="b">
        <f aca="false">FALSE()</f>
        <v>0</v>
      </c>
      <c r="V1744" s="2" t="s">
        <v>1943</v>
      </c>
    </row>
    <row r="1745" customFormat="false" ht="15" hidden="false" customHeight="true" outlineLevel="0" collapsed="false">
      <c r="A1745" s="2" t="s">
        <v>7769</v>
      </c>
      <c r="B1745" s="2" t="s">
        <v>7770</v>
      </c>
      <c r="C1745" s="2" t="s">
        <v>7945</v>
      </c>
      <c r="D1745" s="2" t="s">
        <v>93</v>
      </c>
      <c r="E1745" s="2" t="s">
        <v>361</v>
      </c>
      <c r="F1745" s="2" t="s">
        <v>7946</v>
      </c>
      <c r="G1745" s="3" t="n">
        <v>21</v>
      </c>
      <c r="H1745" s="3" t="n">
        <v>5</v>
      </c>
      <c r="I1745" s="3" t="n">
        <v>0</v>
      </c>
      <c r="J1745" s="3" t="n">
        <v>10</v>
      </c>
      <c r="K1745" s="3" t="n">
        <v>0</v>
      </c>
      <c r="L1745" s="3" t="n">
        <v>0</v>
      </c>
      <c r="M1745" s="3" t="n">
        <v>0</v>
      </c>
      <c r="N1745" s="2" t="s">
        <v>7947</v>
      </c>
      <c r="O1745" s="4" t="s">
        <v>43</v>
      </c>
      <c r="P1745" s="2" t="s">
        <v>7902</v>
      </c>
      <c r="Q1745" s="2" t="s">
        <v>7903</v>
      </c>
      <c r="R1745" s="2" t="s">
        <v>7948</v>
      </c>
      <c r="S1745" s="2" t="s">
        <v>7949</v>
      </c>
      <c r="T1745" s="5" t="b">
        <f aca="false">FALSE()</f>
        <v>0</v>
      </c>
      <c r="U1745" s="5" t="b">
        <f aca="false">FALSE()</f>
        <v>0</v>
      </c>
      <c r="V1745" s="2" t="s">
        <v>234</v>
      </c>
    </row>
    <row r="1746" customFormat="false" ht="15" hidden="false" customHeight="true" outlineLevel="0" collapsed="false">
      <c r="A1746" s="2" t="s">
        <v>7769</v>
      </c>
      <c r="B1746" s="2" t="s">
        <v>7770</v>
      </c>
      <c r="C1746" s="2" t="s">
        <v>7950</v>
      </c>
      <c r="D1746" s="2" t="s">
        <v>145</v>
      </c>
      <c r="E1746" s="2" t="s">
        <v>145</v>
      </c>
      <c r="F1746" s="2" t="s">
        <v>7951</v>
      </c>
      <c r="G1746" s="3" t="n">
        <v>21</v>
      </c>
      <c r="H1746" s="3" t="n">
        <v>5</v>
      </c>
      <c r="I1746" s="3" t="n">
        <v>0</v>
      </c>
      <c r="J1746" s="3" t="n">
        <v>11</v>
      </c>
      <c r="K1746" s="3" t="n">
        <v>0</v>
      </c>
      <c r="L1746" s="3" t="n">
        <v>0</v>
      </c>
      <c r="M1746" s="3" t="n">
        <v>0</v>
      </c>
      <c r="N1746" s="2" t="s">
        <v>7952</v>
      </c>
      <c r="O1746" s="4" t="s">
        <v>199</v>
      </c>
      <c r="P1746" s="2" t="s">
        <v>7902</v>
      </c>
      <c r="Q1746" s="2" t="s">
        <v>7903</v>
      </c>
      <c r="R1746" s="2" t="s">
        <v>7953</v>
      </c>
      <c r="S1746" s="2" t="s">
        <v>7954</v>
      </c>
      <c r="T1746" s="5" t="b">
        <f aca="false">TRUE()</f>
        <v>1</v>
      </c>
      <c r="U1746" s="5" t="b">
        <f aca="false">FALSE()</f>
        <v>0</v>
      </c>
      <c r="V1746" s="2" t="s">
        <v>1989</v>
      </c>
    </row>
    <row r="1747" customFormat="false" ht="15" hidden="false" customHeight="true" outlineLevel="0" collapsed="false">
      <c r="A1747" s="2" t="s">
        <v>7769</v>
      </c>
      <c r="B1747" s="2" t="s">
        <v>7770</v>
      </c>
      <c r="C1747" s="2" t="s">
        <v>7955</v>
      </c>
      <c r="D1747" s="2" t="s">
        <v>93</v>
      </c>
      <c r="E1747" s="2" t="s">
        <v>361</v>
      </c>
      <c r="F1747" s="2" t="s">
        <v>7956</v>
      </c>
      <c r="G1747" s="3" t="n">
        <v>21</v>
      </c>
      <c r="H1747" s="3" t="n">
        <v>6</v>
      </c>
      <c r="I1747" s="3" t="n">
        <v>0</v>
      </c>
      <c r="J1747" s="3" t="n">
        <v>1</v>
      </c>
      <c r="K1747" s="3" t="n">
        <v>0</v>
      </c>
      <c r="L1747" s="3" t="n">
        <v>0</v>
      </c>
      <c r="M1747" s="3" t="n">
        <v>0</v>
      </c>
      <c r="N1747" s="2" t="s">
        <v>7957</v>
      </c>
      <c r="O1747" s="4" t="s">
        <v>289</v>
      </c>
      <c r="P1747" s="2" t="s">
        <v>7958</v>
      </c>
      <c r="Q1747" s="2" t="s">
        <v>7959</v>
      </c>
      <c r="R1747" s="2" t="s">
        <v>7960</v>
      </c>
      <c r="S1747" s="2" t="s">
        <v>7961</v>
      </c>
      <c r="T1747" s="5" t="b">
        <f aca="false">TRUE()</f>
        <v>1</v>
      </c>
      <c r="U1747" s="5" t="b">
        <f aca="false">FALSE()</f>
        <v>0</v>
      </c>
      <c r="V1747" s="2" t="s">
        <v>308</v>
      </c>
    </row>
    <row r="1748" customFormat="false" ht="15" hidden="false" customHeight="true" outlineLevel="0" collapsed="false">
      <c r="A1748" s="2" t="s">
        <v>7769</v>
      </c>
      <c r="B1748" s="2" t="s">
        <v>7770</v>
      </c>
      <c r="C1748" s="2" t="s">
        <v>7962</v>
      </c>
      <c r="D1748" s="2" t="s">
        <v>93</v>
      </c>
      <c r="E1748" s="2" t="s">
        <v>361</v>
      </c>
      <c r="F1748" s="2" t="s">
        <v>7963</v>
      </c>
      <c r="G1748" s="3" t="n">
        <v>21</v>
      </c>
      <c r="H1748" s="3" t="n">
        <v>6</v>
      </c>
      <c r="I1748" s="3" t="n">
        <v>0</v>
      </c>
      <c r="J1748" s="3" t="n">
        <v>2</v>
      </c>
      <c r="K1748" s="3" t="n">
        <v>0</v>
      </c>
      <c r="L1748" s="3" t="n">
        <v>0</v>
      </c>
      <c r="M1748" s="3" t="n">
        <v>0</v>
      </c>
      <c r="N1748" s="2" t="s">
        <v>7964</v>
      </c>
      <c r="O1748" s="4" t="s">
        <v>289</v>
      </c>
      <c r="P1748" s="2" t="s">
        <v>7958</v>
      </c>
      <c r="Q1748" s="2" t="s">
        <v>7959</v>
      </c>
      <c r="R1748" s="2" t="s">
        <v>7965</v>
      </c>
      <c r="S1748" s="2" t="s">
        <v>7966</v>
      </c>
      <c r="T1748" s="5" t="b">
        <f aca="false">TRUE()</f>
        <v>1</v>
      </c>
      <c r="U1748" s="5" t="b">
        <f aca="false">FALSE()</f>
        <v>0</v>
      </c>
      <c r="V1748" s="2" t="s">
        <v>2663</v>
      </c>
    </row>
    <row r="1749" customFormat="false" ht="15" hidden="false" customHeight="true" outlineLevel="0" collapsed="false">
      <c r="A1749" s="2" t="s">
        <v>7769</v>
      </c>
      <c r="B1749" s="2" t="s">
        <v>7770</v>
      </c>
      <c r="C1749" s="2" t="s">
        <v>7967</v>
      </c>
      <c r="D1749" s="2" t="s">
        <v>93</v>
      </c>
      <c r="E1749" s="2" t="s">
        <v>361</v>
      </c>
      <c r="F1749" s="2" t="s">
        <v>7968</v>
      </c>
      <c r="G1749" s="3" t="n">
        <v>21</v>
      </c>
      <c r="H1749" s="3" t="n">
        <v>6</v>
      </c>
      <c r="I1749" s="3" t="n">
        <v>0</v>
      </c>
      <c r="J1749" s="3" t="n">
        <v>3</v>
      </c>
      <c r="K1749" s="3" t="n">
        <v>0</v>
      </c>
      <c r="L1749" s="3" t="n">
        <v>0</v>
      </c>
      <c r="M1749" s="3" t="n">
        <v>0</v>
      </c>
      <c r="N1749" s="2" t="s">
        <v>7969</v>
      </c>
      <c r="O1749" s="4" t="s">
        <v>289</v>
      </c>
      <c r="P1749" s="2" t="s">
        <v>7958</v>
      </c>
      <c r="Q1749" s="2" t="s">
        <v>7959</v>
      </c>
      <c r="R1749" s="2" t="s">
        <v>7970</v>
      </c>
      <c r="S1749" s="2" t="s">
        <v>7971</v>
      </c>
      <c r="T1749" s="5" t="b">
        <f aca="false">TRUE()</f>
        <v>1</v>
      </c>
      <c r="U1749" s="5" t="b">
        <f aca="false">FALSE()</f>
        <v>0</v>
      </c>
      <c r="V1749" s="2" t="s">
        <v>7972</v>
      </c>
    </row>
    <row r="1750" customFormat="false" ht="15" hidden="false" customHeight="true" outlineLevel="0" collapsed="false">
      <c r="A1750" s="2" t="s">
        <v>7769</v>
      </c>
      <c r="B1750" s="2" t="s">
        <v>7770</v>
      </c>
      <c r="C1750" s="2" t="s">
        <v>7973</v>
      </c>
      <c r="D1750" s="2" t="s">
        <v>93</v>
      </c>
      <c r="E1750" s="2" t="s">
        <v>361</v>
      </c>
      <c r="F1750" s="2" t="s">
        <v>7974</v>
      </c>
      <c r="G1750" s="3" t="n">
        <v>21</v>
      </c>
      <c r="H1750" s="3" t="n">
        <v>6</v>
      </c>
      <c r="I1750" s="3" t="n">
        <v>0</v>
      </c>
      <c r="J1750" s="3" t="n">
        <v>4</v>
      </c>
      <c r="K1750" s="3" t="n">
        <v>0</v>
      </c>
      <c r="L1750" s="3" t="n">
        <v>0</v>
      </c>
      <c r="M1750" s="3" t="n">
        <v>0</v>
      </c>
      <c r="N1750" s="2" t="s">
        <v>7975</v>
      </c>
      <c r="O1750" s="4" t="s">
        <v>289</v>
      </c>
      <c r="P1750" s="2" t="s">
        <v>7958</v>
      </c>
      <c r="Q1750" s="2" t="s">
        <v>7959</v>
      </c>
      <c r="R1750" s="2" t="s">
        <v>7976</v>
      </c>
      <c r="S1750" s="2" t="s">
        <v>7977</v>
      </c>
      <c r="T1750" s="5" t="b">
        <f aca="false">TRUE()</f>
        <v>1</v>
      </c>
      <c r="U1750" s="5" t="b">
        <f aca="false">FALSE()</f>
        <v>0</v>
      </c>
      <c r="V1750" s="2" t="s">
        <v>1680</v>
      </c>
    </row>
    <row r="1751" customFormat="false" ht="15" hidden="false" customHeight="true" outlineLevel="0" collapsed="false">
      <c r="A1751" s="2" t="s">
        <v>7769</v>
      </c>
      <c r="B1751" s="2" t="s">
        <v>7770</v>
      </c>
      <c r="C1751" s="2" t="s">
        <v>7978</v>
      </c>
      <c r="D1751" s="2" t="s">
        <v>93</v>
      </c>
      <c r="E1751" s="2" t="s">
        <v>361</v>
      </c>
      <c r="F1751" s="2" t="s">
        <v>7979</v>
      </c>
      <c r="G1751" s="3" t="n">
        <v>21</v>
      </c>
      <c r="H1751" s="3" t="n">
        <v>6</v>
      </c>
      <c r="I1751" s="3" t="n">
        <v>0</v>
      </c>
      <c r="J1751" s="3" t="n">
        <v>5</v>
      </c>
      <c r="K1751" s="3" t="n">
        <v>0</v>
      </c>
      <c r="L1751" s="3" t="n">
        <v>0</v>
      </c>
      <c r="M1751" s="3" t="n">
        <v>0</v>
      </c>
      <c r="N1751" s="2" t="s">
        <v>7980</v>
      </c>
      <c r="O1751" s="4" t="s">
        <v>266</v>
      </c>
      <c r="P1751" s="2" t="s">
        <v>7958</v>
      </c>
      <c r="Q1751" s="2" t="s">
        <v>7959</v>
      </c>
      <c r="R1751" s="2" t="s">
        <v>7981</v>
      </c>
      <c r="S1751" s="2" t="s">
        <v>7949</v>
      </c>
      <c r="T1751" s="5" t="b">
        <f aca="false">FALSE()</f>
        <v>0</v>
      </c>
      <c r="U1751" s="5" t="b">
        <f aca="false">FALSE()</f>
        <v>0</v>
      </c>
      <c r="V1751" s="2" t="s">
        <v>453</v>
      </c>
    </row>
    <row r="1752" customFormat="false" ht="15" hidden="false" customHeight="true" outlineLevel="0" collapsed="false">
      <c r="A1752" s="2" t="s">
        <v>7769</v>
      </c>
      <c r="B1752" s="2" t="s">
        <v>7770</v>
      </c>
      <c r="C1752" s="2" t="s">
        <v>7982</v>
      </c>
      <c r="D1752" s="2" t="s">
        <v>93</v>
      </c>
      <c r="E1752" s="2" t="s">
        <v>361</v>
      </c>
      <c r="F1752" s="2" t="s">
        <v>7983</v>
      </c>
      <c r="G1752" s="3" t="n">
        <v>21</v>
      </c>
      <c r="H1752" s="3" t="n">
        <v>6</v>
      </c>
      <c r="I1752" s="3" t="n">
        <v>0</v>
      </c>
      <c r="J1752" s="3" t="n">
        <v>6</v>
      </c>
      <c r="K1752" s="3" t="n">
        <v>0</v>
      </c>
      <c r="L1752" s="3" t="n">
        <v>0</v>
      </c>
      <c r="M1752" s="3" t="n">
        <v>0</v>
      </c>
      <c r="N1752" s="2" t="s">
        <v>7984</v>
      </c>
      <c r="O1752" s="4" t="s">
        <v>289</v>
      </c>
      <c r="P1752" s="2" t="s">
        <v>7958</v>
      </c>
      <c r="Q1752" s="2" t="s">
        <v>7959</v>
      </c>
      <c r="R1752" s="2" t="s">
        <v>7985</v>
      </c>
      <c r="S1752" s="2" t="s">
        <v>7939</v>
      </c>
      <c r="T1752" s="5" t="b">
        <f aca="false">TRUE()</f>
        <v>1</v>
      </c>
      <c r="U1752" s="5" t="b">
        <f aca="false">FALSE()</f>
        <v>0</v>
      </c>
      <c r="V1752" s="2" t="s">
        <v>252</v>
      </c>
    </row>
    <row r="1753" customFormat="false" ht="15" hidden="false" customHeight="true" outlineLevel="0" collapsed="false">
      <c r="A1753" s="2" t="s">
        <v>7769</v>
      </c>
      <c r="B1753" s="2" t="s">
        <v>7770</v>
      </c>
      <c r="C1753" s="2" t="s">
        <v>7986</v>
      </c>
      <c r="D1753" s="2" t="s">
        <v>93</v>
      </c>
      <c r="E1753" s="2" t="s">
        <v>361</v>
      </c>
      <c r="F1753" s="2" t="s">
        <v>7987</v>
      </c>
      <c r="G1753" s="3" t="n">
        <v>21</v>
      </c>
      <c r="H1753" s="3" t="n">
        <v>6</v>
      </c>
      <c r="I1753" s="3" t="n">
        <v>0</v>
      </c>
      <c r="J1753" s="3" t="n">
        <v>7</v>
      </c>
      <c r="K1753" s="3" t="n">
        <v>0</v>
      </c>
      <c r="L1753" s="3" t="n">
        <v>0</v>
      </c>
      <c r="M1753" s="3" t="n">
        <v>0</v>
      </c>
      <c r="N1753" s="2" t="s">
        <v>7988</v>
      </c>
      <c r="O1753" s="4" t="s">
        <v>289</v>
      </c>
      <c r="P1753" s="2" t="s">
        <v>7958</v>
      </c>
      <c r="Q1753" s="2" t="s">
        <v>7959</v>
      </c>
      <c r="R1753" s="2" t="s">
        <v>7989</v>
      </c>
      <c r="S1753" s="2" t="s">
        <v>7949</v>
      </c>
      <c r="T1753" s="5" t="b">
        <f aca="false">TRUE()</f>
        <v>1</v>
      </c>
      <c r="U1753" s="5" t="b">
        <f aca="false">FALSE()</f>
        <v>0</v>
      </c>
      <c r="V1753" s="2" t="s">
        <v>1124</v>
      </c>
    </row>
    <row r="1754" customFormat="false" ht="15" hidden="false" customHeight="true" outlineLevel="0" collapsed="false">
      <c r="A1754" s="2" t="s">
        <v>7769</v>
      </c>
      <c r="B1754" s="2" t="s">
        <v>7770</v>
      </c>
      <c r="C1754" s="2" t="s">
        <v>7990</v>
      </c>
      <c r="D1754" s="2" t="s">
        <v>93</v>
      </c>
      <c r="E1754" s="2" t="s">
        <v>361</v>
      </c>
      <c r="F1754" s="2" t="s">
        <v>7991</v>
      </c>
      <c r="G1754" s="3" t="n">
        <v>21</v>
      </c>
      <c r="H1754" s="3" t="n">
        <v>6</v>
      </c>
      <c r="I1754" s="3" t="n">
        <v>0</v>
      </c>
      <c r="J1754" s="3" t="n">
        <v>8</v>
      </c>
      <c r="K1754" s="3" t="n">
        <v>0</v>
      </c>
      <c r="L1754" s="3" t="n">
        <v>0</v>
      </c>
      <c r="M1754" s="3" t="n">
        <v>0</v>
      </c>
      <c r="N1754" s="2" t="s">
        <v>7992</v>
      </c>
      <c r="O1754" s="4" t="s">
        <v>289</v>
      </c>
      <c r="P1754" s="2" t="s">
        <v>7958</v>
      </c>
      <c r="Q1754" s="2" t="s">
        <v>7959</v>
      </c>
      <c r="R1754" s="2" t="s">
        <v>7993</v>
      </c>
      <c r="S1754" s="2" t="s">
        <v>7994</v>
      </c>
      <c r="T1754" s="5" t="b">
        <f aca="false">FALSE()</f>
        <v>0</v>
      </c>
      <c r="U1754" s="5" t="b">
        <f aca="false">FALSE()</f>
        <v>0</v>
      </c>
      <c r="V1754" s="2" t="s">
        <v>279</v>
      </c>
    </row>
    <row r="1755" customFormat="false" ht="15" hidden="false" customHeight="true" outlineLevel="0" collapsed="false">
      <c r="A1755" s="2" t="s">
        <v>7769</v>
      </c>
      <c r="B1755" s="2" t="s">
        <v>7770</v>
      </c>
      <c r="C1755" s="2" t="s">
        <v>7995</v>
      </c>
      <c r="D1755" s="2" t="s">
        <v>93</v>
      </c>
      <c r="E1755" s="2" t="s">
        <v>361</v>
      </c>
      <c r="F1755" s="2" t="s">
        <v>7996</v>
      </c>
      <c r="G1755" s="3" t="n">
        <v>21</v>
      </c>
      <c r="H1755" s="3" t="n">
        <v>7</v>
      </c>
      <c r="I1755" s="3" t="n">
        <v>0</v>
      </c>
      <c r="J1755" s="3" t="n">
        <v>1</v>
      </c>
      <c r="K1755" s="3" t="n">
        <v>0</v>
      </c>
      <c r="L1755" s="3" t="n">
        <v>0</v>
      </c>
      <c r="M1755" s="3" t="n">
        <v>0</v>
      </c>
      <c r="N1755" s="2" t="s">
        <v>7997</v>
      </c>
      <c r="O1755" s="4" t="s">
        <v>289</v>
      </c>
      <c r="P1755" s="2" t="s">
        <v>7998</v>
      </c>
      <c r="Q1755" s="2" t="s">
        <v>7999</v>
      </c>
      <c r="R1755" s="2" t="s">
        <v>8000</v>
      </c>
      <c r="S1755" s="2" t="s">
        <v>8001</v>
      </c>
      <c r="T1755" s="5" t="b">
        <f aca="false">TRUE()</f>
        <v>1</v>
      </c>
      <c r="U1755" s="5" t="b">
        <f aca="false">FALSE()</f>
        <v>0</v>
      </c>
      <c r="V1755" s="2" t="s">
        <v>314</v>
      </c>
    </row>
    <row r="1756" customFormat="false" ht="15" hidden="false" customHeight="true" outlineLevel="0" collapsed="false">
      <c r="A1756" s="2" t="s">
        <v>7769</v>
      </c>
      <c r="B1756" s="2" t="s">
        <v>7770</v>
      </c>
      <c r="C1756" s="2" t="s">
        <v>8002</v>
      </c>
      <c r="D1756" s="2" t="s">
        <v>93</v>
      </c>
      <c r="E1756" s="2" t="s">
        <v>361</v>
      </c>
      <c r="F1756" s="2" t="s">
        <v>8003</v>
      </c>
      <c r="G1756" s="3" t="n">
        <v>21</v>
      </c>
      <c r="H1756" s="3" t="n">
        <v>7</v>
      </c>
      <c r="I1756" s="3" t="n">
        <v>0</v>
      </c>
      <c r="J1756" s="3" t="n">
        <v>2</v>
      </c>
      <c r="K1756" s="3" t="n">
        <v>0</v>
      </c>
      <c r="L1756" s="3" t="n">
        <v>0</v>
      </c>
      <c r="M1756" s="3" t="n">
        <v>0</v>
      </c>
      <c r="N1756" s="2" t="s">
        <v>8004</v>
      </c>
      <c r="O1756" s="4" t="s">
        <v>289</v>
      </c>
      <c r="P1756" s="2" t="s">
        <v>7998</v>
      </c>
      <c r="Q1756" s="2" t="s">
        <v>7999</v>
      </c>
      <c r="R1756" s="2" t="s">
        <v>8005</v>
      </c>
      <c r="S1756" s="2" t="s">
        <v>8006</v>
      </c>
      <c r="T1756" s="5" t="b">
        <f aca="false">TRUE()</f>
        <v>1</v>
      </c>
      <c r="U1756" s="5" t="b">
        <f aca="false">FALSE()</f>
        <v>0</v>
      </c>
      <c r="V1756" s="2" t="s">
        <v>2138</v>
      </c>
    </row>
    <row r="1757" customFormat="false" ht="15" hidden="false" customHeight="true" outlineLevel="0" collapsed="false">
      <c r="A1757" s="2" t="s">
        <v>7769</v>
      </c>
      <c r="B1757" s="2" t="s">
        <v>7770</v>
      </c>
      <c r="C1757" s="2" t="s">
        <v>7995</v>
      </c>
      <c r="D1757" s="2" t="s">
        <v>93</v>
      </c>
      <c r="E1757" s="2" t="s">
        <v>361</v>
      </c>
      <c r="F1757" s="2" t="s">
        <v>8007</v>
      </c>
      <c r="G1757" s="3" t="n">
        <v>21</v>
      </c>
      <c r="H1757" s="3" t="n">
        <v>7</v>
      </c>
      <c r="I1757" s="3" t="n">
        <v>0</v>
      </c>
      <c r="J1757" s="3" t="n">
        <v>3</v>
      </c>
      <c r="K1757" s="3" t="n">
        <v>0</v>
      </c>
      <c r="L1757" s="3" t="n">
        <v>0</v>
      </c>
      <c r="M1757" s="3" t="n">
        <v>0</v>
      </c>
      <c r="N1757" s="2" t="s">
        <v>8008</v>
      </c>
      <c r="O1757" s="4" t="s">
        <v>289</v>
      </c>
      <c r="P1757" s="2" t="s">
        <v>7998</v>
      </c>
      <c r="Q1757" s="2" t="s">
        <v>7999</v>
      </c>
      <c r="R1757" s="2" t="s">
        <v>8009</v>
      </c>
      <c r="S1757" s="2" t="s">
        <v>8010</v>
      </c>
      <c r="T1757" s="5" t="b">
        <f aca="false">TRUE()</f>
        <v>1</v>
      </c>
      <c r="U1757" s="5" t="b">
        <f aca="false">FALSE()</f>
        <v>0</v>
      </c>
      <c r="V1757" s="2" t="s">
        <v>57</v>
      </c>
    </row>
    <row r="1758" customFormat="false" ht="15" hidden="false" customHeight="true" outlineLevel="0" collapsed="false">
      <c r="A1758" s="2" t="s">
        <v>7769</v>
      </c>
      <c r="B1758" s="2" t="s">
        <v>7770</v>
      </c>
      <c r="C1758" s="2" t="s">
        <v>7995</v>
      </c>
      <c r="D1758" s="2" t="s">
        <v>93</v>
      </c>
      <c r="E1758" s="2" t="s">
        <v>361</v>
      </c>
      <c r="F1758" s="2" t="s">
        <v>8011</v>
      </c>
      <c r="G1758" s="3" t="n">
        <v>21</v>
      </c>
      <c r="H1758" s="3" t="n">
        <v>7</v>
      </c>
      <c r="I1758" s="3" t="n">
        <v>0</v>
      </c>
      <c r="J1758" s="3" t="n">
        <v>4</v>
      </c>
      <c r="K1758" s="3" t="n">
        <v>0</v>
      </c>
      <c r="L1758" s="3" t="n">
        <v>0</v>
      </c>
      <c r="M1758" s="3" t="n">
        <v>0</v>
      </c>
      <c r="N1758" s="2" t="s">
        <v>8012</v>
      </c>
      <c r="O1758" s="4" t="s">
        <v>289</v>
      </c>
      <c r="P1758" s="2" t="s">
        <v>7998</v>
      </c>
      <c r="Q1758" s="2" t="s">
        <v>7999</v>
      </c>
      <c r="R1758" s="2" t="s">
        <v>8013</v>
      </c>
      <c r="S1758" s="2" t="s">
        <v>8014</v>
      </c>
      <c r="T1758" s="5" t="b">
        <f aca="false">TRUE()</f>
        <v>1</v>
      </c>
      <c r="U1758" s="5" t="b">
        <f aca="false">FALSE()</f>
        <v>0</v>
      </c>
      <c r="V1758" s="2" t="s">
        <v>8015</v>
      </c>
    </row>
    <row r="1759" customFormat="false" ht="15" hidden="false" customHeight="true" outlineLevel="0" collapsed="false">
      <c r="A1759" s="2" t="s">
        <v>7769</v>
      </c>
      <c r="B1759" s="2" t="s">
        <v>7770</v>
      </c>
      <c r="C1759" s="2" t="s">
        <v>7995</v>
      </c>
      <c r="D1759" s="2" t="s">
        <v>93</v>
      </c>
      <c r="E1759" s="2" t="s">
        <v>361</v>
      </c>
      <c r="F1759" s="2" t="s">
        <v>8016</v>
      </c>
      <c r="G1759" s="3" t="n">
        <v>21</v>
      </c>
      <c r="H1759" s="3" t="n">
        <v>7</v>
      </c>
      <c r="I1759" s="3" t="n">
        <v>0</v>
      </c>
      <c r="J1759" s="3" t="n">
        <v>5</v>
      </c>
      <c r="K1759" s="3" t="n">
        <v>0</v>
      </c>
      <c r="L1759" s="3" t="n">
        <v>0</v>
      </c>
      <c r="M1759" s="3" t="n">
        <v>0</v>
      </c>
      <c r="N1759" s="2" t="s">
        <v>8017</v>
      </c>
      <c r="O1759" s="4" t="s">
        <v>289</v>
      </c>
      <c r="P1759" s="2" t="s">
        <v>7998</v>
      </c>
      <c r="Q1759" s="2" t="s">
        <v>7999</v>
      </c>
      <c r="R1759" s="2" t="s">
        <v>2092</v>
      </c>
      <c r="S1759" s="2" t="s">
        <v>8018</v>
      </c>
      <c r="T1759" s="5" t="b">
        <f aca="false">TRUE()</f>
        <v>1</v>
      </c>
      <c r="U1759" s="5" t="b">
        <f aca="false">FALSE()</f>
        <v>0</v>
      </c>
      <c r="V1759" s="2" t="s">
        <v>114</v>
      </c>
    </row>
    <row r="1760" customFormat="false" ht="15" hidden="false" customHeight="true" outlineLevel="0" collapsed="false">
      <c r="A1760" s="2" t="s">
        <v>7769</v>
      </c>
      <c r="B1760" s="2" t="s">
        <v>7770</v>
      </c>
      <c r="C1760" s="2" t="s">
        <v>8019</v>
      </c>
      <c r="D1760" s="2" t="s">
        <v>145</v>
      </c>
      <c r="E1760" s="2" t="s">
        <v>2503</v>
      </c>
      <c r="F1760" s="2" t="s">
        <v>8020</v>
      </c>
      <c r="G1760" s="3" t="n">
        <v>21</v>
      </c>
      <c r="H1760" s="3" t="n">
        <v>7</v>
      </c>
      <c r="I1760" s="3" t="n">
        <v>0</v>
      </c>
      <c r="J1760" s="3" t="n">
        <v>7</v>
      </c>
      <c r="K1760" s="3" t="n">
        <v>0</v>
      </c>
      <c r="L1760" s="3" t="n">
        <v>0</v>
      </c>
      <c r="M1760" s="3" t="n">
        <v>0</v>
      </c>
      <c r="N1760" s="2" t="s">
        <v>8021</v>
      </c>
      <c r="O1760" s="4" t="s">
        <v>148</v>
      </c>
      <c r="P1760" s="2" t="s">
        <v>7998</v>
      </c>
      <c r="Q1760" s="2" t="s">
        <v>7999</v>
      </c>
      <c r="R1760" s="2" t="s">
        <v>8022</v>
      </c>
      <c r="S1760" s="2" t="s">
        <v>7954</v>
      </c>
      <c r="T1760" s="5" t="b">
        <f aca="false">TRUE()</f>
        <v>1</v>
      </c>
      <c r="U1760" s="5" t="b">
        <f aca="false">FALSE()</f>
        <v>0</v>
      </c>
      <c r="V1760" s="2" t="s">
        <v>4915</v>
      </c>
    </row>
    <row r="1761" customFormat="false" ht="15" hidden="false" customHeight="true" outlineLevel="0" collapsed="false">
      <c r="A1761" s="2" t="s">
        <v>7769</v>
      </c>
      <c r="B1761" s="2" t="s">
        <v>7770</v>
      </c>
      <c r="C1761" s="2" t="s">
        <v>7995</v>
      </c>
      <c r="D1761" s="2" t="s">
        <v>93</v>
      </c>
      <c r="E1761" s="2" t="s">
        <v>361</v>
      </c>
      <c r="F1761" s="2" t="s">
        <v>8023</v>
      </c>
      <c r="G1761" s="3" t="n">
        <v>21</v>
      </c>
      <c r="H1761" s="3" t="n">
        <v>7</v>
      </c>
      <c r="I1761" s="3" t="n">
        <v>0</v>
      </c>
      <c r="J1761" s="3" t="n">
        <v>8</v>
      </c>
      <c r="K1761" s="3" t="n">
        <v>0</v>
      </c>
      <c r="L1761" s="3" t="n">
        <v>0</v>
      </c>
      <c r="M1761" s="3" t="n">
        <v>0</v>
      </c>
      <c r="N1761" s="2" t="s">
        <v>8024</v>
      </c>
      <c r="O1761" s="4" t="s">
        <v>289</v>
      </c>
      <c r="P1761" s="2" t="s">
        <v>7998</v>
      </c>
      <c r="Q1761" s="2" t="s">
        <v>7999</v>
      </c>
      <c r="R1761" s="2" t="s">
        <v>8025</v>
      </c>
      <c r="S1761" s="2" t="s">
        <v>8026</v>
      </c>
      <c r="T1761" s="5" t="b">
        <f aca="false">TRUE()</f>
        <v>1</v>
      </c>
      <c r="U1761" s="5" t="b">
        <f aca="false">FALSE()</f>
        <v>0</v>
      </c>
      <c r="V1761" s="2" t="s">
        <v>376</v>
      </c>
    </row>
    <row r="1762" customFormat="false" ht="15" hidden="false" customHeight="true" outlineLevel="0" collapsed="false">
      <c r="A1762" s="2" t="s">
        <v>7769</v>
      </c>
      <c r="B1762" s="2" t="s">
        <v>7770</v>
      </c>
      <c r="C1762" s="2" t="s">
        <v>7995</v>
      </c>
      <c r="D1762" s="2" t="s">
        <v>93</v>
      </c>
      <c r="E1762" s="2" t="s">
        <v>361</v>
      </c>
      <c r="F1762" s="2" t="s">
        <v>8027</v>
      </c>
      <c r="G1762" s="3" t="n">
        <v>21</v>
      </c>
      <c r="H1762" s="3" t="n">
        <v>7</v>
      </c>
      <c r="I1762" s="3" t="n">
        <v>0</v>
      </c>
      <c r="J1762" s="3" t="n">
        <v>9</v>
      </c>
      <c r="K1762" s="3" t="n">
        <v>0</v>
      </c>
      <c r="L1762" s="3" t="n">
        <v>0</v>
      </c>
      <c r="M1762" s="3" t="n">
        <v>0</v>
      </c>
      <c r="N1762" s="2" t="s">
        <v>8028</v>
      </c>
      <c r="O1762" s="4" t="s">
        <v>289</v>
      </c>
      <c r="P1762" s="2" t="s">
        <v>7998</v>
      </c>
      <c r="Q1762" s="2" t="s">
        <v>7999</v>
      </c>
      <c r="R1762" s="2" t="s">
        <v>8029</v>
      </c>
      <c r="S1762" s="2" t="s">
        <v>8030</v>
      </c>
      <c r="T1762" s="5" t="b">
        <f aca="false">TRUE()</f>
        <v>1</v>
      </c>
      <c r="U1762" s="5" t="b">
        <f aca="false">FALSE()</f>
        <v>0</v>
      </c>
      <c r="V1762" s="2" t="s">
        <v>330</v>
      </c>
    </row>
    <row r="1763" customFormat="false" ht="15" hidden="false" customHeight="true" outlineLevel="0" collapsed="false">
      <c r="A1763" s="2" t="s">
        <v>7769</v>
      </c>
      <c r="B1763" s="2" t="s">
        <v>7770</v>
      </c>
      <c r="C1763" s="2" t="s">
        <v>7995</v>
      </c>
      <c r="D1763" s="2" t="s">
        <v>93</v>
      </c>
      <c r="E1763" s="2" t="s">
        <v>361</v>
      </c>
      <c r="F1763" s="2" t="s">
        <v>8031</v>
      </c>
      <c r="G1763" s="3" t="n">
        <v>21</v>
      </c>
      <c r="H1763" s="3" t="n">
        <v>7</v>
      </c>
      <c r="I1763" s="3" t="n">
        <v>0</v>
      </c>
      <c r="J1763" s="3" t="n">
        <v>10</v>
      </c>
      <c r="K1763" s="3" t="n">
        <v>0</v>
      </c>
      <c r="L1763" s="3" t="n">
        <v>0</v>
      </c>
      <c r="M1763" s="3" t="n">
        <v>0</v>
      </c>
      <c r="N1763" s="2" t="s">
        <v>8032</v>
      </c>
      <c r="O1763" s="4" t="s">
        <v>43</v>
      </c>
      <c r="P1763" s="2" t="s">
        <v>7998</v>
      </c>
      <c r="Q1763" s="2" t="s">
        <v>7999</v>
      </c>
      <c r="R1763" s="2" t="s">
        <v>8033</v>
      </c>
      <c r="S1763" s="2" t="s">
        <v>8001</v>
      </c>
      <c r="T1763" s="5" t="b">
        <f aca="false">FALSE()</f>
        <v>0</v>
      </c>
      <c r="U1763" s="5" t="b">
        <f aca="false">FALSE()</f>
        <v>0</v>
      </c>
      <c r="V1763" s="2" t="s">
        <v>211</v>
      </c>
    </row>
    <row r="1764" customFormat="false" ht="15" hidden="false" customHeight="true" outlineLevel="0" collapsed="false">
      <c r="A1764" s="2" t="s">
        <v>7769</v>
      </c>
      <c r="B1764" s="2" t="s">
        <v>7770</v>
      </c>
      <c r="C1764" s="2" t="s">
        <v>7995</v>
      </c>
      <c r="D1764" s="2" t="s">
        <v>93</v>
      </c>
      <c r="E1764" s="2" t="s">
        <v>361</v>
      </c>
      <c r="F1764" s="2" t="s">
        <v>8034</v>
      </c>
      <c r="G1764" s="3" t="n">
        <v>21</v>
      </c>
      <c r="H1764" s="3" t="n">
        <v>7</v>
      </c>
      <c r="I1764" s="3" t="n">
        <v>0</v>
      </c>
      <c r="J1764" s="3" t="n">
        <v>11</v>
      </c>
      <c r="K1764" s="3" t="n">
        <v>0</v>
      </c>
      <c r="L1764" s="3" t="n">
        <v>0</v>
      </c>
      <c r="M1764" s="3" t="n">
        <v>0</v>
      </c>
      <c r="N1764" s="2" t="s">
        <v>8035</v>
      </c>
      <c r="O1764" s="4" t="s">
        <v>289</v>
      </c>
      <c r="P1764" s="2" t="s">
        <v>7998</v>
      </c>
      <c r="Q1764" s="2" t="s">
        <v>7999</v>
      </c>
      <c r="R1764" s="2" t="s">
        <v>8036</v>
      </c>
      <c r="S1764" s="2" t="s">
        <v>8037</v>
      </c>
      <c r="T1764" s="5" t="b">
        <f aca="false">TRUE()</f>
        <v>1</v>
      </c>
      <c r="U1764" s="5" t="b">
        <f aca="false">FALSE()</f>
        <v>0</v>
      </c>
      <c r="V1764" s="2" t="s">
        <v>139</v>
      </c>
    </row>
    <row r="1765" customFormat="false" ht="15" hidden="false" customHeight="true" outlineLevel="0" collapsed="false">
      <c r="A1765" s="2" t="s">
        <v>7769</v>
      </c>
      <c r="B1765" s="2" t="s">
        <v>7770</v>
      </c>
      <c r="C1765" s="2" t="s">
        <v>8038</v>
      </c>
      <c r="D1765" s="2" t="s">
        <v>93</v>
      </c>
      <c r="E1765" s="2" t="s">
        <v>8039</v>
      </c>
      <c r="F1765" s="2" t="s">
        <v>8040</v>
      </c>
      <c r="G1765" s="3" t="n">
        <v>21</v>
      </c>
      <c r="H1765" s="3" t="n">
        <v>7</v>
      </c>
      <c r="I1765" s="3" t="n">
        <v>0</v>
      </c>
      <c r="J1765" s="3" t="n">
        <v>12</v>
      </c>
      <c r="K1765" s="3" t="n">
        <v>0</v>
      </c>
      <c r="L1765" s="3" t="n">
        <v>0</v>
      </c>
      <c r="M1765" s="3" t="n">
        <v>0</v>
      </c>
      <c r="N1765" s="2" t="s">
        <v>8041</v>
      </c>
      <c r="O1765" s="4" t="s">
        <v>289</v>
      </c>
      <c r="P1765" s="2" t="s">
        <v>7998</v>
      </c>
      <c r="Q1765" s="2" t="s">
        <v>7999</v>
      </c>
      <c r="R1765" s="2" t="s">
        <v>8042</v>
      </c>
      <c r="S1765" s="2" t="s">
        <v>7944</v>
      </c>
      <c r="T1765" s="5" t="b">
        <f aca="false">TRUE()</f>
        <v>1</v>
      </c>
      <c r="U1765" s="5" t="b">
        <f aca="false">FALSE()</f>
        <v>0</v>
      </c>
      <c r="V1765" s="2" t="s">
        <v>529</v>
      </c>
    </row>
    <row r="1766" customFormat="false" ht="15" hidden="false" customHeight="true" outlineLevel="0" collapsed="false">
      <c r="A1766" s="2" t="s">
        <v>7769</v>
      </c>
      <c r="B1766" s="2" t="s">
        <v>7770</v>
      </c>
      <c r="C1766" s="2"/>
      <c r="D1766" s="2" t="s">
        <v>93</v>
      </c>
      <c r="E1766" s="2" t="s">
        <v>8043</v>
      </c>
      <c r="F1766" s="2" t="s">
        <v>8044</v>
      </c>
      <c r="G1766" s="3" t="n">
        <v>21</v>
      </c>
      <c r="H1766" s="3" t="n">
        <v>7</v>
      </c>
      <c r="I1766" s="3" t="n">
        <v>0</v>
      </c>
      <c r="J1766" s="3" t="n">
        <v>13</v>
      </c>
      <c r="K1766" s="3" t="n">
        <v>0</v>
      </c>
      <c r="L1766" s="3" t="n">
        <v>0</v>
      </c>
      <c r="M1766" s="3" t="n">
        <v>0</v>
      </c>
      <c r="N1766" s="2" t="s">
        <v>8045</v>
      </c>
      <c r="O1766" s="4" t="s">
        <v>43</v>
      </c>
      <c r="P1766" s="2" t="s">
        <v>7998</v>
      </c>
      <c r="Q1766" s="2" t="s">
        <v>7999</v>
      </c>
      <c r="R1766" s="2" t="s">
        <v>8046</v>
      </c>
      <c r="S1766" s="2" t="s">
        <v>8047</v>
      </c>
      <c r="T1766" s="5" t="b">
        <f aca="false">TRUE()</f>
        <v>1</v>
      </c>
      <c r="U1766" s="5" t="b">
        <f aca="false">FALSE()</f>
        <v>0</v>
      </c>
      <c r="V1766" s="2" t="s">
        <v>2156</v>
      </c>
    </row>
    <row r="1767" customFormat="false" ht="15" hidden="false" customHeight="true" outlineLevel="0" collapsed="false">
      <c r="A1767" s="2" t="s">
        <v>7769</v>
      </c>
      <c r="B1767" s="2" t="s">
        <v>7770</v>
      </c>
      <c r="C1767" s="2" t="s">
        <v>8048</v>
      </c>
      <c r="D1767" s="2" t="s">
        <v>93</v>
      </c>
      <c r="E1767" s="2" t="s">
        <v>93</v>
      </c>
      <c r="F1767" s="2" t="s">
        <v>8049</v>
      </c>
      <c r="G1767" s="3" t="n">
        <v>21</v>
      </c>
      <c r="H1767" s="3" t="n">
        <v>8</v>
      </c>
      <c r="I1767" s="3" t="n">
        <v>0</v>
      </c>
      <c r="J1767" s="3" t="n">
        <v>1</v>
      </c>
      <c r="K1767" s="3" t="n">
        <v>0</v>
      </c>
      <c r="L1767" s="3" t="n">
        <v>0</v>
      </c>
      <c r="M1767" s="3" t="n">
        <v>0</v>
      </c>
      <c r="N1767" s="2" t="s">
        <v>8050</v>
      </c>
      <c r="O1767" s="4" t="s">
        <v>43</v>
      </c>
      <c r="P1767" s="2" t="s">
        <v>8051</v>
      </c>
      <c r="Q1767" s="2" t="s">
        <v>8052</v>
      </c>
      <c r="R1767" s="2" t="s">
        <v>8053</v>
      </c>
      <c r="S1767" s="2" t="s">
        <v>8054</v>
      </c>
      <c r="T1767" s="5" t="b">
        <f aca="false">TRUE()</f>
        <v>1</v>
      </c>
      <c r="U1767" s="5" t="b">
        <f aca="false">FALSE()</f>
        <v>0</v>
      </c>
      <c r="V1767" s="2" t="s">
        <v>366</v>
      </c>
    </row>
    <row r="1768" customFormat="false" ht="15" hidden="false" customHeight="true" outlineLevel="0" collapsed="false">
      <c r="A1768" s="2" t="s">
        <v>7769</v>
      </c>
      <c r="B1768" s="2" t="s">
        <v>7770</v>
      </c>
      <c r="C1768" s="2" t="s">
        <v>8055</v>
      </c>
      <c r="D1768" s="2" t="s">
        <v>93</v>
      </c>
      <c r="E1768" s="2" t="s">
        <v>93</v>
      </c>
      <c r="F1768" s="2" t="s">
        <v>8056</v>
      </c>
      <c r="G1768" s="3" t="n">
        <v>21</v>
      </c>
      <c r="H1768" s="3" t="n">
        <v>8</v>
      </c>
      <c r="I1768" s="3" t="n">
        <v>0</v>
      </c>
      <c r="J1768" s="3" t="n">
        <v>2</v>
      </c>
      <c r="K1768" s="3" t="n">
        <v>0</v>
      </c>
      <c r="L1768" s="3" t="n">
        <v>0</v>
      </c>
      <c r="M1768" s="3" t="n">
        <v>0</v>
      </c>
      <c r="N1768" s="2" t="s">
        <v>8057</v>
      </c>
      <c r="O1768" s="4" t="s">
        <v>289</v>
      </c>
      <c r="P1768" s="2" t="s">
        <v>8051</v>
      </c>
      <c r="Q1768" s="2" t="s">
        <v>8052</v>
      </c>
      <c r="R1768" s="2" t="s">
        <v>8058</v>
      </c>
      <c r="S1768" s="2" t="s">
        <v>8059</v>
      </c>
      <c r="T1768" s="5" t="b">
        <f aca="false">TRUE()</f>
        <v>1</v>
      </c>
      <c r="U1768" s="5" t="b">
        <f aca="false">FALSE()</f>
        <v>0</v>
      </c>
      <c r="V1768" s="2" t="s">
        <v>2138</v>
      </c>
    </row>
    <row r="1769" customFormat="false" ht="15" hidden="false" customHeight="true" outlineLevel="0" collapsed="false">
      <c r="A1769" s="2" t="s">
        <v>7769</v>
      </c>
      <c r="B1769" s="2" t="s">
        <v>7770</v>
      </c>
      <c r="C1769" s="2" t="s">
        <v>8060</v>
      </c>
      <c r="D1769" s="2" t="s">
        <v>93</v>
      </c>
      <c r="E1769" s="2" t="s">
        <v>93</v>
      </c>
      <c r="F1769" s="2" t="s">
        <v>8061</v>
      </c>
      <c r="G1769" s="3" t="n">
        <v>21</v>
      </c>
      <c r="H1769" s="3" t="n">
        <v>8</v>
      </c>
      <c r="I1769" s="3" t="n">
        <v>0</v>
      </c>
      <c r="J1769" s="3" t="n">
        <v>4</v>
      </c>
      <c r="K1769" s="3" t="n">
        <v>0</v>
      </c>
      <c r="L1769" s="3" t="n">
        <v>0</v>
      </c>
      <c r="M1769" s="3" t="n">
        <v>0</v>
      </c>
      <c r="N1769" s="2" t="s">
        <v>8062</v>
      </c>
      <c r="O1769" s="4" t="s">
        <v>289</v>
      </c>
      <c r="P1769" s="2" t="s">
        <v>8051</v>
      </c>
      <c r="Q1769" s="2" t="s">
        <v>8052</v>
      </c>
      <c r="R1769" s="2" t="s">
        <v>8063</v>
      </c>
      <c r="S1769" s="2" t="s">
        <v>8054</v>
      </c>
      <c r="T1769" s="5" t="b">
        <f aca="false">FALSE()</f>
        <v>0</v>
      </c>
      <c r="U1769" s="5" t="b">
        <f aca="false">FALSE()</f>
        <v>0</v>
      </c>
      <c r="V1769" s="2" t="s">
        <v>5459</v>
      </c>
    </row>
    <row r="1770" customFormat="false" ht="15" hidden="false" customHeight="true" outlineLevel="0" collapsed="false">
      <c r="A1770" s="2" t="s">
        <v>7769</v>
      </c>
      <c r="B1770" s="2" t="s">
        <v>7770</v>
      </c>
      <c r="C1770" s="2" t="s">
        <v>2423</v>
      </c>
      <c r="D1770" s="2" t="s">
        <v>93</v>
      </c>
      <c r="E1770" s="2" t="s">
        <v>93</v>
      </c>
      <c r="F1770" s="2" t="s">
        <v>8064</v>
      </c>
      <c r="G1770" s="3" t="n">
        <v>21</v>
      </c>
      <c r="H1770" s="3" t="n">
        <v>8</v>
      </c>
      <c r="I1770" s="3" t="n">
        <v>0</v>
      </c>
      <c r="J1770" s="3" t="n">
        <v>5</v>
      </c>
      <c r="K1770" s="3" t="n">
        <v>0</v>
      </c>
      <c r="L1770" s="3" t="n">
        <v>0</v>
      </c>
      <c r="M1770" s="3" t="n">
        <v>0</v>
      </c>
      <c r="N1770" s="2" t="s">
        <v>8065</v>
      </c>
      <c r="O1770" s="4" t="s">
        <v>43</v>
      </c>
      <c r="P1770" s="2" t="s">
        <v>8051</v>
      </c>
      <c r="Q1770" s="2" t="s">
        <v>8052</v>
      </c>
      <c r="R1770" s="2" t="s">
        <v>8066</v>
      </c>
      <c r="S1770" s="2" t="s">
        <v>8054</v>
      </c>
      <c r="T1770" s="5" t="b">
        <f aca="false">TRUE()</f>
        <v>1</v>
      </c>
      <c r="U1770" s="5" t="b">
        <f aca="false">FALSE()</f>
        <v>0</v>
      </c>
      <c r="V1770" s="2" t="s">
        <v>308</v>
      </c>
    </row>
    <row r="1771" customFormat="false" ht="15" hidden="false" customHeight="true" outlineLevel="0" collapsed="false">
      <c r="A1771" s="2" t="s">
        <v>7769</v>
      </c>
      <c r="B1771" s="2" t="s">
        <v>7770</v>
      </c>
      <c r="C1771" s="2" t="s">
        <v>2423</v>
      </c>
      <c r="D1771" s="2" t="s">
        <v>93</v>
      </c>
      <c r="E1771" s="2" t="s">
        <v>93</v>
      </c>
      <c r="F1771" s="2" t="s">
        <v>8067</v>
      </c>
      <c r="G1771" s="3" t="n">
        <v>21</v>
      </c>
      <c r="H1771" s="3" t="n">
        <v>8</v>
      </c>
      <c r="I1771" s="3" t="n">
        <v>0</v>
      </c>
      <c r="J1771" s="3" t="n">
        <v>6</v>
      </c>
      <c r="K1771" s="3" t="n">
        <v>0</v>
      </c>
      <c r="L1771" s="3" t="n">
        <v>0</v>
      </c>
      <c r="M1771" s="3" t="n">
        <v>0</v>
      </c>
      <c r="N1771" s="2" t="s">
        <v>8068</v>
      </c>
      <c r="O1771" s="4" t="s">
        <v>43</v>
      </c>
      <c r="P1771" s="2" t="s">
        <v>8051</v>
      </c>
      <c r="Q1771" s="2" t="s">
        <v>8052</v>
      </c>
      <c r="R1771" s="2" t="s">
        <v>8069</v>
      </c>
      <c r="S1771" s="2" t="s">
        <v>8054</v>
      </c>
      <c r="T1771" s="5" t="b">
        <f aca="false">FALSE()</f>
        <v>0</v>
      </c>
      <c r="U1771" s="5" t="b">
        <f aca="false">FALSE()</f>
        <v>0</v>
      </c>
      <c r="V1771" s="2" t="s">
        <v>406</v>
      </c>
    </row>
    <row r="1772" customFormat="false" ht="15" hidden="false" customHeight="true" outlineLevel="0" collapsed="false">
      <c r="A1772" s="2" t="s">
        <v>7769</v>
      </c>
      <c r="B1772" s="2" t="s">
        <v>7770</v>
      </c>
      <c r="C1772" s="2" t="s">
        <v>107</v>
      </c>
      <c r="D1772" s="2" t="s">
        <v>93</v>
      </c>
      <c r="E1772" s="2" t="s">
        <v>93</v>
      </c>
      <c r="F1772" s="2" t="s">
        <v>8070</v>
      </c>
      <c r="G1772" s="3" t="n">
        <v>21</v>
      </c>
      <c r="H1772" s="3" t="n">
        <v>9</v>
      </c>
      <c r="I1772" s="3" t="n">
        <v>0</v>
      </c>
      <c r="J1772" s="3" t="n">
        <v>2</v>
      </c>
      <c r="K1772" s="3" t="n">
        <v>0</v>
      </c>
      <c r="L1772" s="3" t="n">
        <v>0</v>
      </c>
      <c r="M1772" s="3" t="n">
        <v>0</v>
      </c>
      <c r="N1772" s="2" t="s">
        <v>8071</v>
      </c>
      <c r="O1772" s="4" t="s">
        <v>43</v>
      </c>
      <c r="P1772" s="2" t="s">
        <v>8072</v>
      </c>
      <c r="Q1772" s="2" t="s">
        <v>8073</v>
      </c>
      <c r="R1772" s="2" t="s">
        <v>8074</v>
      </c>
      <c r="S1772" s="2" t="s">
        <v>8075</v>
      </c>
      <c r="T1772" s="5" t="b">
        <f aca="false">TRUE()</f>
        <v>1</v>
      </c>
      <c r="U1772" s="5" t="b">
        <f aca="false">FALSE()</f>
        <v>0</v>
      </c>
      <c r="V1772" s="2" t="s">
        <v>106</v>
      </c>
    </row>
    <row r="1773" customFormat="false" ht="15" hidden="false" customHeight="true" outlineLevel="0" collapsed="false">
      <c r="A1773" s="2" t="s">
        <v>7769</v>
      </c>
      <c r="B1773" s="2" t="s">
        <v>7770</v>
      </c>
      <c r="C1773" s="2" t="s">
        <v>8076</v>
      </c>
      <c r="D1773" s="2" t="s">
        <v>93</v>
      </c>
      <c r="E1773" s="2" t="s">
        <v>93</v>
      </c>
      <c r="F1773" s="2" t="s">
        <v>8077</v>
      </c>
      <c r="G1773" s="3" t="n">
        <v>21</v>
      </c>
      <c r="H1773" s="3" t="n">
        <v>10</v>
      </c>
      <c r="I1773" s="3" t="n">
        <v>0</v>
      </c>
      <c r="J1773" s="3" t="n">
        <v>1</v>
      </c>
      <c r="K1773" s="3" t="n">
        <v>0</v>
      </c>
      <c r="L1773" s="3" t="n">
        <v>0</v>
      </c>
      <c r="M1773" s="3" t="n">
        <v>0</v>
      </c>
      <c r="N1773" s="2" t="s">
        <v>8078</v>
      </c>
      <c r="O1773" s="4" t="s">
        <v>289</v>
      </c>
      <c r="P1773" s="2" t="s">
        <v>8079</v>
      </c>
      <c r="Q1773" s="2" t="s">
        <v>8080</v>
      </c>
      <c r="R1773" s="2" t="s">
        <v>8081</v>
      </c>
      <c r="S1773" s="2" t="s">
        <v>8082</v>
      </c>
      <c r="T1773" s="5" t="b">
        <f aca="false">FALSE()</f>
        <v>0</v>
      </c>
      <c r="U1773" s="5" t="b">
        <f aca="false">FALSE()</f>
        <v>0</v>
      </c>
      <c r="V1773" s="2" t="s">
        <v>2273</v>
      </c>
    </row>
    <row r="1774" customFormat="false" ht="15" hidden="false" customHeight="true" outlineLevel="0" collapsed="false">
      <c r="A1774" s="2" t="s">
        <v>8083</v>
      </c>
      <c r="B1774" s="2" t="s">
        <v>8084</v>
      </c>
      <c r="C1774" s="2"/>
      <c r="D1774" s="2" t="s">
        <v>100</v>
      </c>
      <c r="E1774" s="2" t="s">
        <v>100</v>
      </c>
      <c r="F1774" s="2" t="s">
        <v>8085</v>
      </c>
      <c r="G1774" s="3" t="n">
        <v>22</v>
      </c>
      <c r="H1774" s="3" t="n">
        <v>24</v>
      </c>
      <c r="I1774" s="3" t="n">
        <v>0</v>
      </c>
      <c r="J1774" s="3" t="n">
        <v>1</v>
      </c>
      <c r="K1774" s="3" t="n">
        <v>0</v>
      </c>
      <c r="L1774" s="3" t="n">
        <v>0</v>
      </c>
      <c r="M1774" s="3" t="n">
        <v>0</v>
      </c>
      <c r="N1774" s="2" t="s">
        <v>8086</v>
      </c>
      <c r="O1774" s="4" t="s">
        <v>258</v>
      </c>
      <c r="P1774" s="2" t="s">
        <v>8087</v>
      </c>
      <c r="Q1774" s="2" t="s">
        <v>8088</v>
      </c>
      <c r="R1774" s="2" t="s">
        <v>8089</v>
      </c>
      <c r="S1774" s="2" t="s">
        <v>8090</v>
      </c>
      <c r="T1774" s="5" t="b">
        <f aca="false">FALSE()</f>
        <v>0</v>
      </c>
      <c r="U1774" s="5" t="b">
        <f aca="false">FALSE()</f>
        <v>0</v>
      </c>
      <c r="V1774" s="2" t="s">
        <v>71</v>
      </c>
    </row>
    <row r="1775" customFormat="false" ht="15" hidden="false" customHeight="true" outlineLevel="0" collapsed="false">
      <c r="A1775" s="2" t="s">
        <v>8083</v>
      </c>
      <c r="B1775" s="2" t="s">
        <v>8084</v>
      </c>
      <c r="C1775" s="2" t="s">
        <v>8091</v>
      </c>
      <c r="D1775" s="2" t="s">
        <v>93</v>
      </c>
      <c r="E1775" s="2" t="s">
        <v>93</v>
      </c>
      <c r="F1775" s="2" t="s">
        <v>8092</v>
      </c>
      <c r="G1775" s="3" t="n">
        <v>22</v>
      </c>
      <c r="H1775" s="3" t="n">
        <v>30</v>
      </c>
      <c r="I1775" s="3" t="n">
        <v>0</v>
      </c>
      <c r="J1775" s="3" t="n">
        <v>1</v>
      </c>
      <c r="K1775" s="3" t="n">
        <v>0</v>
      </c>
      <c r="L1775" s="3" t="n">
        <v>0</v>
      </c>
      <c r="M1775" s="3" t="n">
        <v>0</v>
      </c>
      <c r="N1775" s="2" t="s">
        <v>8093</v>
      </c>
      <c r="O1775" s="4" t="s">
        <v>289</v>
      </c>
      <c r="P1775" s="2" t="s">
        <v>8094</v>
      </c>
      <c r="Q1775" s="2" t="s">
        <v>8095</v>
      </c>
      <c r="R1775" s="2" t="s">
        <v>8096</v>
      </c>
      <c r="S1775" s="2" t="s">
        <v>8097</v>
      </c>
      <c r="T1775" s="5" t="b">
        <f aca="false">FALSE()</f>
        <v>0</v>
      </c>
      <c r="U1775" s="5" t="b">
        <f aca="false">FALSE()</f>
        <v>0</v>
      </c>
      <c r="V1775" s="2" t="s">
        <v>2357</v>
      </c>
    </row>
    <row r="1776" customFormat="false" ht="15" hidden="false" customHeight="true" outlineLevel="0" collapsed="false">
      <c r="A1776" s="2" t="s">
        <v>8083</v>
      </c>
      <c r="B1776" s="2" t="s">
        <v>8084</v>
      </c>
      <c r="C1776" s="2"/>
      <c r="D1776" s="2" t="s">
        <v>93</v>
      </c>
      <c r="E1776" s="2" t="s">
        <v>26</v>
      </c>
      <c r="F1776" s="2" t="s">
        <v>8098</v>
      </c>
      <c r="G1776" s="3" t="n">
        <v>22</v>
      </c>
      <c r="H1776" s="3" t="n">
        <v>31</v>
      </c>
      <c r="I1776" s="3" t="n">
        <v>0</v>
      </c>
      <c r="J1776" s="3" t="n">
        <v>1</v>
      </c>
      <c r="K1776" s="3" t="n">
        <v>0</v>
      </c>
      <c r="L1776" s="3" t="n">
        <v>0</v>
      </c>
      <c r="M1776" s="3" t="n">
        <v>0</v>
      </c>
      <c r="N1776" s="2" t="s">
        <v>8099</v>
      </c>
      <c r="O1776" s="4" t="s">
        <v>214</v>
      </c>
      <c r="P1776" s="2" t="s">
        <v>8100</v>
      </c>
      <c r="Q1776" s="2" t="s">
        <v>8101</v>
      </c>
      <c r="R1776" s="2" t="s">
        <v>8102</v>
      </c>
      <c r="S1776" s="2" t="s">
        <v>8103</v>
      </c>
      <c r="T1776" s="5" t="b">
        <f aca="false">FALSE()</f>
        <v>0</v>
      </c>
      <c r="U1776" s="5" t="b">
        <f aca="false">FALSE()</f>
        <v>0</v>
      </c>
      <c r="V1776" s="2" t="s">
        <v>114</v>
      </c>
    </row>
    <row r="1777" customFormat="false" ht="15" hidden="false" customHeight="true" outlineLevel="0" collapsed="false">
      <c r="A1777" s="2" t="s">
        <v>8083</v>
      </c>
      <c r="B1777" s="2" t="s">
        <v>8084</v>
      </c>
      <c r="C1777" s="2"/>
      <c r="D1777" s="2" t="s">
        <v>145</v>
      </c>
      <c r="E1777" s="2" t="s">
        <v>145</v>
      </c>
      <c r="F1777" s="2" t="s">
        <v>8104</v>
      </c>
      <c r="G1777" s="3" t="n">
        <v>22</v>
      </c>
      <c r="H1777" s="3" t="n">
        <v>40</v>
      </c>
      <c r="I1777" s="3" t="n">
        <v>0</v>
      </c>
      <c r="J1777" s="3" t="n">
        <v>1</v>
      </c>
      <c r="K1777" s="3" t="n">
        <v>0</v>
      </c>
      <c r="L1777" s="3" t="n">
        <v>0</v>
      </c>
      <c r="M1777" s="3" t="n">
        <v>0</v>
      </c>
      <c r="N1777" s="2" t="s">
        <v>8105</v>
      </c>
      <c r="O1777" s="4" t="s">
        <v>103</v>
      </c>
      <c r="P1777" s="2" t="s">
        <v>8106</v>
      </c>
      <c r="Q1777" s="2" t="s">
        <v>8107</v>
      </c>
      <c r="R1777" s="2" t="s">
        <v>8108</v>
      </c>
      <c r="S1777" s="2" t="s">
        <v>4732</v>
      </c>
      <c r="T1777" s="5" t="b">
        <f aca="false">FALSE()</f>
        <v>0</v>
      </c>
      <c r="U1777" s="5" t="b">
        <f aca="false">TRUE()</f>
        <v>1</v>
      </c>
      <c r="V1777" s="2" t="s">
        <v>63</v>
      </c>
    </row>
    <row r="1778" customFormat="false" ht="15" hidden="false" customHeight="true" outlineLevel="0" collapsed="false">
      <c r="A1778" s="2" t="s">
        <v>8083</v>
      </c>
      <c r="B1778" s="2" t="s">
        <v>8084</v>
      </c>
      <c r="C1778" s="2"/>
      <c r="D1778" s="2" t="s">
        <v>145</v>
      </c>
      <c r="E1778" s="2" t="s">
        <v>145</v>
      </c>
      <c r="F1778" s="2" t="s">
        <v>8109</v>
      </c>
      <c r="G1778" s="3" t="n">
        <v>22</v>
      </c>
      <c r="H1778" s="3" t="n">
        <v>41</v>
      </c>
      <c r="I1778" s="3" t="n">
        <v>0</v>
      </c>
      <c r="J1778" s="3" t="n">
        <v>1</v>
      </c>
      <c r="K1778" s="3" t="n">
        <v>0</v>
      </c>
      <c r="L1778" s="3" t="n">
        <v>0</v>
      </c>
      <c r="M1778" s="3" t="n">
        <v>0</v>
      </c>
      <c r="N1778" s="2" t="s">
        <v>8110</v>
      </c>
      <c r="O1778" s="4" t="s">
        <v>2354</v>
      </c>
      <c r="P1778" s="2" t="s">
        <v>8111</v>
      </c>
      <c r="Q1778" s="2" t="s">
        <v>8112</v>
      </c>
      <c r="R1778" s="2" t="s">
        <v>8113</v>
      </c>
      <c r="S1778" s="2" t="s">
        <v>4710</v>
      </c>
      <c r="T1778" s="5" t="b">
        <f aca="false">FALSE()</f>
        <v>0</v>
      </c>
      <c r="U1778" s="5" t="b">
        <f aca="false">FALSE()</f>
        <v>0</v>
      </c>
      <c r="V1778" s="2" t="s">
        <v>211</v>
      </c>
    </row>
    <row r="1779" customFormat="false" ht="15" hidden="false" customHeight="true" outlineLevel="0" collapsed="false">
      <c r="A1779" s="2" t="s">
        <v>8083</v>
      </c>
      <c r="B1779" s="2" t="s">
        <v>8084</v>
      </c>
      <c r="C1779" s="2"/>
      <c r="D1779" s="2" t="s">
        <v>145</v>
      </c>
      <c r="E1779" s="2" t="s">
        <v>145</v>
      </c>
      <c r="F1779" s="2" t="s">
        <v>8114</v>
      </c>
      <c r="G1779" s="3" t="n">
        <v>22</v>
      </c>
      <c r="H1779" s="3" t="n">
        <v>42</v>
      </c>
      <c r="I1779" s="3" t="n">
        <v>0</v>
      </c>
      <c r="J1779" s="3" t="n">
        <v>1</v>
      </c>
      <c r="K1779" s="3" t="n">
        <v>0</v>
      </c>
      <c r="L1779" s="3" t="n">
        <v>0</v>
      </c>
      <c r="M1779" s="3" t="n">
        <v>0</v>
      </c>
      <c r="N1779" s="2" t="s">
        <v>8115</v>
      </c>
      <c r="O1779" s="4" t="s">
        <v>1783</v>
      </c>
      <c r="P1779" s="2" t="s">
        <v>8116</v>
      </c>
      <c r="Q1779" s="2" t="s">
        <v>8117</v>
      </c>
      <c r="R1779" s="2" t="s">
        <v>8118</v>
      </c>
      <c r="S1779" s="2" t="s">
        <v>4674</v>
      </c>
      <c r="T1779" s="5" t="b">
        <f aca="false">FALSE()</f>
        <v>0</v>
      </c>
      <c r="U1779" s="5" t="b">
        <f aca="false">FALSE()</f>
        <v>0</v>
      </c>
      <c r="V1779" s="2" t="s">
        <v>77</v>
      </c>
    </row>
    <row r="1780" customFormat="false" ht="15" hidden="false" customHeight="true" outlineLevel="0" collapsed="false">
      <c r="A1780" s="2" t="s">
        <v>8083</v>
      </c>
      <c r="B1780" s="2" t="s">
        <v>8084</v>
      </c>
      <c r="C1780" s="2"/>
      <c r="D1780" s="2" t="s">
        <v>145</v>
      </c>
      <c r="E1780" s="2" t="s">
        <v>145</v>
      </c>
      <c r="F1780" s="2" t="s">
        <v>8119</v>
      </c>
      <c r="G1780" s="3" t="n">
        <v>22</v>
      </c>
      <c r="H1780" s="3" t="n">
        <v>43</v>
      </c>
      <c r="I1780" s="3" t="n">
        <v>0</v>
      </c>
      <c r="J1780" s="3" t="n">
        <v>1</v>
      </c>
      <c r="K1780" s="3" t="n">
        <v>0</v>
      </c>
      <c r="L1780" s="3" t="n">
        <v>0</v>
      </c>
      <c r="M1780" s="3" t="n">
        <v>0</v>
      </c>
      <c r="N1780" s="2" t="s">
        <v>8120</v>
      </c>
      <c r="O1780" s="4" t="s">
        <v>61</v>
      </c>
      <c r="P1780" s="2" t="s">
        <v>8121</v>
      </c>
      <c r="Q1780" s="2" t="s">
        <v>8122</v>
      </c>
      <c r="R1780" s="2" t="s">
        <v>8123</v>
      </c>
      <c r="S1780" s="2" t="s">
        <v>8124</v>
      </c>
      <c r="T1780" s="5" t="b">
        <f aca="false">FALSE()</f>
        <v>0</v>
      </c>
      <c r="U1780" s="5" t="b">
        <f aca="false">FALSE()</f>
        <v>0</v>
      </c>
      <c r="V1780" s="2" t="s">
        <v>71</v>
      </c>
    </row>
    <row r="1781" customFormat="false" ht="15" hidden="false" customHeight="true" outlineLevel="0" collapsed="false">
      <c r="A1781" s="2" t="s">
        <v>8125</v>
      </c>
      <c r="B1781" s="2" t="s">
        <v>8126</v>
      </c>
      <c r="C1781" s="2" t="s">
        <v>8127</v>
      </c>
      <c r="D1781" s="2" t="s">
        <v>100</v>
      </c>
      <c r="E1781" s="2" t="s">
        <v>8128</v>
      </c>
      <c r="F1781" s="2" t="s">
        <v>8129</v>
      </c>
      <c r="G1781" s="3" t="n">
        <v>25</v>
      </c>
      <c r="H1781" s="3" t="n">
        <v>1</v>
      </c>
      <c r="I1781" s="3" t="n">
        <v>0</v>
      </c>
      <c r="J1781" s="3" t="n">
        <v>1</v>
      </c>
      <c r="K1781" s="3" t="n">
        <v>0</v>
      </c>
      <c r="L1781" s="3" t="n">
        <v>0</v>
      </c>
      <c r="M1781" s="3" t="n">
        <v>0</v>
      </c>
      <c r="N1781" s="2" t="s">
        <v>8130</v>
      </c>
      <c r="O1781" s="4" t="s">
        <v>388</v>
      </c>
      <c r="P1781" s="2" t="s">
        <v>8131</v>
      </c>
      <c r="Q1781" s="2" t="s">
        <v>8132</v>
      </c>
      <c r="R1781" s="2" t="s">
        <v>8133</v>
      </c>
      <c r="S1781" s="2" t="s">
        <v>8134</v>
      </c>
      <c r="T1781" s="5" t="b">
        <f aca="false">FALSE()</f>
        <v>0</v>
      </c>
      <c r="U1781" s="5" t="b">
        <f aca="false">FALSE()</f>
        <v>0</v>
      </c>
      <c r="V1781" s="2" t="s">
        <v>63</v>
      </c>
    </row>
    <row r="1782" customFormat="false" ht="15" hidden="false" customHeight="true" outlineLevel="0" collapsed="false">
      <c r="A1782" s="2" t="s">
        <v>8125</v>
      </c>
      <c r="B1782" s="2" t="s">
        <v>8126</v>
      </c>
      <c r="C1782" s="2" t="s">
        <v>8135</v>
      </c>
      <c r="D1782" s="2" t="s">
        <v>100</v>
      </c>
      <c r="E1782" s="2" t="s">
        <v>8128</v>
      </c>
      <c r="F1782" s="2" t="s">
        <v>8136</v>
      </c>
      <c r="G1782" s="3" t="n">
        <v>25</v>
      </c>
      <c r="H1782" s="3" t="n">
        <v>1</v>
      </c>
      <c r="I1782" s="3" t="n">
        <v>0</v>
      </c>
      <c r="J1782" s="3" t="n">
        <v>2</v>
      </c>
      <c r="K1782" s="3" t="n">
        <v>0</v>
      </c>
      <c r="L1782" s="3" t="n">
        <v>0</v>
      </c>
      <c r="M1782" s="3" t="n">
        <v>0</v>
      </c>
      <c r="N1782" s="2" t="s">
        <v>8137</v>
      </c>
      <c r="O1782" s="4" t="s">
        <v>103</v>
      </c>
      <c r="P1782" s="2" t="s">
        <v>8131</v>
      </c>
      <c r="Q1782" s="2" t="s">
        <v>8132</v>
      </c>
      <c r="R1782" s="2" t="s">
        <v>8138</v>
      </c>
      <c r="S1782" s="2" t="s">
        <v>8134</v>
      </c>
      <c r="T1782" s="5" t="b">
        <f aca="false">FALSE()</f>
        <v>0</v>
      </c>
      <c r="U1782" s="5" t="b">
        <f aca="false">TRUE()</f>
        <v>1</v>
      </c>
      <c r="V1782" s="2" t="s">
        <v>57</v>
      </c>
    </row>
    <row r="1783" customFormat="false" ht="15" hidden="false" customHeight="true" outlineLevel="0" collapsed="false">
      <c r="A1783" s="2" t="s">
        <v>8125</v>
      </c>
      <c r="B1783" s="2" t="s">
        <v>8126</v>
      </c>
      <c r="C1783" s="2" t="s">
        <v>8139</v>
      </c>
      <c r="D1783" s="2" t="s">
        <v>100</v>
      </c>
      <c r="E1783" s="2" t="s">
        <v>8128</v>
      </c>
      <c r="F1783" s="2" t="s">
        <v>8140</v>
      </c>
      <c r="G1783" s="3" t="n">
        <v>25</v>
      </c>
      <c r="H1783" s="3" t="n">
        <v>1</v>
      </c>
      <c r="I1783" s="3" t="n">
        <v>0</v>
      </c>
      <c r="J1783" s="3" t="n">
        <v>3</v>
      </c>
      <c r="K1783" s="3" t="n">
        <v>0</v>
      </c>
      <c r="L1783" s="3" t="n">
        <v>0</v>
      </c>
      <c r="M1783" s="3" t="n">
        <v>0</v>
      </c>
      <c r="N1783" s="2" t="s">
        <v>8141</v>
      </c>
      <c r="O1783" s="4" t="s">
        <v>294</v>
      </c>
      <c r="P1783" s="2" t="s">
        <v>8131</v>
      </c>
      <c r="Q1783" s="2" t="s">
        <v>8132</v>
      </c>
      <c r="R1783" s="2" t="s">
        <v>8142</v>
      </c>
      <c r="S1783" s="2" t="s">
        <v>8143</v>
      </c>
      <c r="T1783" s="5" t="b">
        <f aca="false">TRUE()</f>
        <v>1</v>
      </c>
      <c r="U1783" s="5" t="b">
        <f aca="false">FALSE()</f>
        <v>0</v>
      </c>
      <c r="V1783" s="2" t="s">
        <v>85</v>
      </c>
    </row>
    <row r="1784" customFormat="false" ht="15" hidden="false" customHeight="true" outlineLevel="0" collapsed="false">
      <c r="A1784" s="2" t="s">
        <v>8125</v>
      </c>
      <c r="B1784" s="2" t="s">
        <v>8126</v>
      </c>
      <c r="C1784" s="2" t="s">
        <v>8144</v>
      </c>
      <c r="D1784" s="2" t="s">
        <v>100</v>
      </c>
      <c r="E1784" s="2" t="s">
        <v>8128</v>
      </c>
      <c r="F1784" s="2" t="s">
        <v>8145</v>
      </c>
      <c r="G1784" s="3" t="n">
        <v>25</v>
      </c>
      <c r="H1784" s="3" t="n">
        <v>1</v>
      </c>
      <c r="I1784" s="3" t="n">
        <v>0</v>
      </c>
      <c r="J1784" s="3" t="n">
        <v>4</v>
      </c>
      <c r="K1784" s="3" t="n">
        <v>0</v>
      </c>
      <c r="L1784" s="3" t="n">
        <v>0</v>
      </c>
      <c r="M1784" s="3" t="n">
        <v>0</v>
      </c>
      <c r="N1784" s="2" t="s">
        <v>8146</v>
      </c>
      <c r="O1784" s="4" t="s">
        <v>294</v>
      </c>
      <c r="P1784" s="2" t="s">
        <v>8131</v>
      </c>
      <c r="Q1784" s="2" t="s">
        <v>8132</v>
      </c>
      <c r="R1784" s="2" t="s">
        <v>8147</v>
      </c>
      <c r="S1784" s="2" t="s">
        <v>8148</v>
      </c>
      <c r="T1784" s="5" t="b">
        <f aca="false">FALSE()</f>
        <v>0</v>
      </c>
      <c r="U1784" s="5" t="b">
        <f aca="false">FALSE()</f>
        <v>0</v>
      </c>
      <c r="V1784" s="2" t="s">
        <v>176</v>
      </c>
    </row>
    <row r="1785" customFormat="false" ht="15" hidden="false" customHeight="true" outlineLevel="0" collapsed="false">
      <c r="A1785" s="2" t="s">
        <v>8125</v>
      </c>
      <c r="B1785" s="2" t="s">
        <v>8126</v>
      </c>
      <c r="C1785" s="2" t="s">
        <v>8149</v>
      </c>
      <c r="D1785" s="2" t="s">
        <v>100</v>
      </c>
      <c r="E1785" s="2" t="s">
        <v>8128</v>
      </c>
      <c r="F1785" s="2" t="s">
        <v>8150</v>
      </c>
      <c r="G1785" s="3" t="n">
        <v>25</v>
      </c>
      <c r="H1785" s="3" t="n">
        <v>1</v>
      </c>
      <c r="I1785" s="3" t="n">
        <v>0</v>
      </c>
      <c r="J1785" s="3" t="n">
        <v>5</v>
      </c>
      <c r="K1785" s="3" t="n">
        <v>0</v>
      </c>
      <c r="L1785" s="3" t="n">
        <v>0</v>
      </c>
      <c r="M1785" s="3" t="n">
        <v>0</v>
      </c>
      <c r="N1785" s="2" t="s">
        <v>8151</v>
      </c>
      <c r="O1785" s="4" t="s">
        <v>262</v>
      </c>
      <c r="P1785" s="2" t="s">
        <v>8131</v>
      </c>
      <c r="Q1785" s="2" t="s">
        <v>8132</v>
      </c>
      <c r="R1785" s="2" t="s">
        <v>6897</v>
      </c>
      <c r="S1785" s="2" t="s">
        <v>8134</v>
      </c>
      <c r="T1785" s="5" t="b">
        <f aca="false">FALSE()</f>
        <v>0</v>
      </c>
      <c r="U1785" s="5" t="b">
        <f aca="false">FALSE()</f>
        <v>0</v>
      </c>
      <c r="V1785" s="2" t="s">
        <v>85</v>
      </c>
    </row>
    <row r="1786" customFormat="false" ht="15" hidden="false" customHeight="true" outlineLevel="0" collapsed="false">
      <c r="A1786" s="2" t="s">
        <v>8125</v>
      </c>
      <c r="B1786" s="2" t="s">
        <v>8126</v>
      </c>
      <c r="C1786" s="2" t="s">
        <v>8152</v>
      </c>
      <c r="D1786" s="2" t="s">
        <v>100</v>
      </c>
      <c r="E1786" s="2" t="s">
        <v>8128</v>
      </c>
      <c r="F1786" s="2" t="s">
        <v>8153</v>
      </c>
      <c r="G1786" s="3" t="n">
        <v>25</v>
      </c>
      <c r="H1786" s="3" t="n">
        <v>1</v>
      </c>
      <c r="I1786" s="3" t="n">
        <v>0</v>
      </c>
      <c r="J1786" s="3" t="n">
        <v>6</v>
      </c>
      <c r="K1786" s="3" t="n">
        <v>0</v>
      </c>
      <c r="L1786" s="3" t="n">
        <v>0</v>
      </c>
      <c r="M1786" s="3" t="n">
        <v>0</v>
      </c>
      <c r="N1786" s="2" t="s">
        <v>8154</v>
      </c>
      <c r="O1786" s="4" t="s">
        <v>5293</v>
      </c>
      <c r="P1786" s="2" t="s">
        <v>8131</v>
      </c>
      <c r="Q1786" s="2" t="s">
        <v>8132</v>
      </c>
      <c r="R1786" s="2" t="s">
        <v>8155</v>
      </c>
      <c r="S1786" s="2" t="s">
        <v>8148</v>
      </c>
      <c r="T1786" s="5" t="b">
        <f aca="false">FALSE()</f>
        <v>0</v>
      </c>
      <c r="U1786" s="5" t="b">
        <f aca="false">FALSE()</f>
        <v>0</v>
      </c>
      <c r="V1786" s="2" t="s">
        <v>34</v>
      </c>
    </row>
    <row r="1787" customFormat="false" ht="15" hidden="false" customHeight="true" outlineLevel="0" collapsed="false">
      <c r="A1787" s="2" t="s">
        <v>8125</v>
      </c>
      <c r="B1787" s="2" t="s">
        <v>8126</v>
      </c>
      <c r="C1787" s="2" t="s">
        <v>8156</v>
      </c>
      <c r="D1787" s="2" t="s">
        <v>100</v>
      </c>
      <c r="E1787" s="2" t="s">
        <v>8128</v>
      </c>
      <c r="F1787" s="2" t="s">
        <v>8157</v>
      </c>
      <c r="G1787" s="3" t="n">
        <v>25</v>
      </c>
      <c r="H1787" s="3" t="n">
        <v>1</v>
      </c>
      <c r="I1787" s="3" t="n">
        <v>0</v>
      </c>
      <c r="J1787" s="3" t="n">
        <v>7</v>
      </c>
      <c r="K1787" s="3" t="n">
        <v>0</v>
      </c>
      <c r="L1787" s="3" t="n">
        <v>0</v>
      </c>
      <c r="M1787" s="3" t="n">
        <v>0</v>
      </c>
      <c r="N1787" s="2" t="s">
        <v>8158</v>
      </c>
      <c r="O1787" s="4" t="s">
        <v>5293</v>
      </c>
      <c r="P1787" s="2" t="s">
        <v>8131</v>
      </c>
      <c r="Q1787" s="2" t="s">
        <v>8132</v>
      </c>
      <c r="R1787" s="2" t="s">
        <v>8159</v>
      </c>
      <c r="S1787" s="2" t="s">
        <v>8143</v>
      </c>
      <c r="T1787" s="5" t="b">
        <f aca="false">FALSE()</f>
        <v>0</v>
      </c>
      <c r="U1787" s="5" t="b">
        <f aca="false">FALSE()</f>
        <v>0</v>
      </c>
      <c r="V1787" s="2" t="s">
        <v>71</v>
      </c>
    </row>
    <row r="1788" customFormat="false" ht="15" hidden="false" customHeight="true" outlineLevel="0" collapsed="false">
      <c r="A1788" s="2" t="s">
        <v>8125</v>
      </c>
      <c r="B1788" s="2" t="s">
        <v>8126</v>
      </c>
      <c r="C1788" s="2" t="s">
        <v>8160</v>
      </c>
      <c r="D1788" s="2" t="s">
        <v>100</v>
      </c>
      <c r="E1788" s="2" t="s">
        <v>8128</v>
      </c>
      <c r="F1788" s="2" t="s">
        <v>8161</v>
      </c>
      <c r="G1788" s="3" t="n">
        <v>25</v>
      </c>
      <c r="H1788" s="3" t="n">
        <v>1</v>
      </c>
      <c r="I1788" s="3" t="n">
        <v>0</v>
      </c>
      <c r="J1788" s="3" t="n">
        <v>8</v>
      </c>
      <c r="K1788" s="3" t="n">
        <v>0</v>
      </c>
      <c r="L1788" s="3" t="n">
        <v>0</v>
      </c>
      <c r="M1788" s="3" t="n">
        <v>0</v>
      </c>
      <c r="N1788" s="2" t="s">
        <v>8162</v>
      </c>
      <c r="O1788" s="4" t="s">
        <v>266</v>
      </c>
      <c r="P1788" s="2" t="s">
        <v>8131</v>
      </c>
      <c r="Q1788" s="2" t="s">
        <v>8132</v>
      </c>
      <c r="R1788" s="2" t="s">
        <v>8163</v>
      </c>
      <c r="S1788" s="2" t="s">
        <v>8164</v>
      </c>
      <c r="T1788" s="5" t="b">
        <f aca="false">TRUE()</f>
        <v>1</v>
      </c>
      <c r="U1788" s="5" t="b">
        <f aca="false">FALSE()</f>
        <v>0</v>
      </c>
      <c r="V1788" s="2" t="s">
        <v>211</v>
      </c>
    </row>
    <row r="1789" customFormat="false" ht="15" hidden="false" customHeight="true" outlineLevel="0" collapsed="false">
      <c r="A1789" s="2" t="s">
        <v>8125</v>
      </c>
      <c r="B1789" s="2" t="s">
        <v>8126</v>
      </c>
      <c r="C1789" s="2" t="s">
        <v>8165</v>
      </c>
      <c r="D1789" s="2" t="s">
        <v>100</v>
      </c>
      <c r="E1789" s="2" t="s">
        <v>8128</v>
      </c>
      <c r="F1789" s="2" t="s">
        <v>8166</v>
      </c>
      <c r="G1789" s="3" t="n">
        <v>25</v>
      </c>
      <c r="H1789" s="3" t="n">
        <v>1</v>
      </c>
      <c r="I1789" s="3" t="n">
        <v>0</v>
      </c>
      <c r="J1789" s="3" t="n">
        <v>9</v>
      </c>
      <c r="K1789" s="3" t="n">
        <v>0</v>
      </c>
      <c r="L1789" s="3" t="n">
        <v>0</v>
      </c>
      <c r="M1789" s="3" t="n">
        <v>0</v>
      </c>
      <c r="N1789" s="2" t="s">
        <v>8167</v>
      </c>
      <c r="O1789" s="4" t="s">
        <v>868</v>
      </c>
      <c r="P1789" s="2" t="s">
        <v>8131</v>
      </c>
      <c r="Q1789" s="2" t="s">
        <v>8132</v>
      </c>
      <c r="R1789" s="2" t="s">
        <v>8168</v>
      </c>
      <c r="S1789" s="2" t="s">
        <v>8143</v>
      </c>
      <c r="T1789" s="5" t="b">
        <f aca="false">TRUE()</f>
        <v>1</v>
      </c>
      <c r="U1789" s="5" t="b">
        <f aca="false">FALSE()</f>
        <v>0</v>
      </c>
      <c r="V1789" s="2" t="s">
        <v>279</v>
      </c>
    </row>
    <row r="1790" customFormat="false" ht="15" hidden="false" customHeight="true" outlineLevel="0" collapsed="false">
      <c r="A1790" s="2" t="s">
        <v>8125</v>
      </c>
      <c r="B1790" s="2" t="s">
        <v>8126</v>
      </c>
      <c r="C1790" s="2"/>
      <c r="D1790" s="2" t="s">
        <v>100</v>
      </c>
      <c r="E1790" s="2" t="s">
        <v>8169</v>
      </c>
      <c r="F1790" s="2" t="s">
        <v>8170</v>
      </c>
      <c r="G1790" s="3" t="n">
        <v>25</v>
      </c>
      <c r="H1790" s="3" t="n">
        <v>1</v>
      </c>
      <c r="I1790" s="3" t="n">
        <v>0</v>
      </c>
      <c r="J1790" s="3" t="n">
        <v>10</v>
      </c>
      <c r="K1790" s="3" t="n">
        <v>0</v>
      </c>
      <c r="L1790" s="3" t="n">
        <v>0</v>
      </c>
      <c r="M1790" s="3" t="n">
        <v>0</v>
      </c>
      <c r="N1790" s="2" t="s">
        <v>8171</v>
      </c>
      <c r="O1790" s="4" t="s">
        <v>214</v>
      </c>
      <c r="P1790" s="2" t="s">
        <v>8131</v>
      </c>
      <c r="Q1790" s="2" t="s">
        <v>8132</v>
      </c>
      <c r="R1790" s="2" t="s">
        <v>8172</v>
      </c>
      <c r="S1790" s="2" t="s">
        <v>8134</v>
      </c>
      <c r="T1790" s="5" t="b">
        <f aca="false">FALSE()</f>
        <v>0</v>
      </c>
      <c r="U1790" s="5" t="b">
        <f aca="false">FALSE()</f>
        <v>0</v>
      </c>
      <c r="V1790" s="2" t="s">
        <v>77</v>
      </c>
    </row>
    <row r="1791" customFormat="false" ht="15" hidden="false" customHeight="true" outlineLevel="0" collapsed="false">
      <c r="A1791" s="2" t="s">
        <v>8125</v>
      </c>
      <c r="B1791" s="2" t="s">
        <v>8126</v>
      </c>
      <c r="C1791" s="2" t="s">
        <v>107</v>
      </c>
      <c r="D1791" s="2" t="s">
        <v>100</v>
      </c>
      <c r="E1791" s="2" t="s">
        <v>8173</v>
      </c>
      <c r="F1791" s="2" t="s">
        <v>8174</v>
      </c>
      <c r="G1791" s="3" t="n">
        <v>25</v>
      </c>
      <c r="H1791" s="3" t="n">
        <v>1</v>
      </c>
      <c r="I1791" s="3" t="n">
        <v>0</v>
      </c>
      <c r="J1791" s="3" t="n">
        <v>11</v>
      </c>
      <c r="K1791" s="3" t="n">
        <v>0</v>
      </c>
      <c r="L1791" s="3" t="n">
        <v>0</v>
      </c>
      <c r="M1791" s="3" t="n">
        <v>0</v>
      </c>
      <c r="N1791" s="2" t="s">
        <v>8175</v>
      </c>
      <c r="O1791" s="4" t="s">
        <v>271</v>
      </c>
      <c r="P1791" s="2" t="s">
        <v>8131</v>
      </c>
      <c r="Q1791" s="2" t="s">
        <v>8132</v>
      </c>
      <c r="R1791" s="2" t="s">
        <v>8176</v>
      </c>
      <c r="S1791" s="2" t="s">
        <v>8177</v>
      </c>
      <c r="T1791" s="5" t="b">
        <f aca="false">FALSE()</f>
        <v>0</v>
      </c>
      <c r="U1791" s="5" t="b">
        <f aca="false">FALSE()</f>
        <v>0</v>
      </c>
      <c r="V1791" s="2" t="s">
        <v>63</v>
      </c>
    </row>
    <row r="1792" customFormat="false" ht="15" hidden="false" customHeight="true" outlineLevel="0" collapsed="false">
      <c r="A1792" s="2" t="s">
        <v>8125</v>
      </c>
      <c r="B1792" s="2" t="s">
        <v>8126</v>
      </c>
      <c r="C1792" s="2" t="s">
        <v>107</v>
      </c>
      <c r="D1792" s="2" t="s">
        <v>100</v>
      </c>
      <c r="E1792" s="2" t="s">
        <v>8178</v>
      </c>
      <c r="F1792" s="2" t="s">
        <v>8179</v>
      </c>
      <c r="G1792" s="3" t="n">
        <v>25</v>
      </c>
      <c r="H1792" s="3" t="n">
        <v>1</v>
      </c>
      <c r="I1792" s="3" t="n">
        <v>0</v>
      </c>
      <c r="J1792" s="3" t="n">
        <v>12</v>
      </c>
      <c r="K1792" s="3" t="n">
        <v>0</v>
      </c>
      <c r="L1792" s="3" t="n">
        <v>0</v>
      </c>
      <c r="M1792" s="3" t="n">
        <v>0</v>
      </c>
      <c r="N1792" s="2" t="s">
        <v>8180</v>
      </c>
      <c r="O1792" s="4" t="s">
        <v>148</v>
      </c>
      <c r="P1792" s="2" t="s">
        <v>8131</v>
      </c>
      <c r="Q1792" s="2" t="s">
        <v>8132</v>
      </c>
      <c r="R1792" s="2" t="s">
        <v>8181</v>
      </c>
      <c r="S1792" s="2" t="s">
        <v>8134</v>
      </c>
      <c r="T1792" s="5" t="b">
        <f aca="false">FALSE()</f>
        <v>0</v>
      </c>
      <c r="U1792" s="5" t="b">
        <f aca="false">FALSE()</f>
        <v>0</v>
      </c>
      <c r="V1792" s="2" t="s">
        <v>211</v>
      </c>
    </row>
    <row r="1793" customFormat="false" ht="15" hidden="false" customHeight="true" outlineLevel="0" collapsed="false">
      <c r="A1793" s="2" t="s">
        <v>8125</v>
      </c>
      <c r="B1793" s="2" t="s">
        <v>8126</v>
      </c>
      <c r="C1793" s="2" t="s">
        <v>107</v>
      </c>
      <c r="D1793" s="2" t="s">
        <v>100</v>
      </c>
      <c r="E1793" s="2" t="s">
        <v>8182</v>
      </c>
      <c r="F1793" s="2" t="s">
        <v>8183</v>
      </c>
      <c r="G1793" s="3" t="n">
        <v>25</v>
      </c>
      <c r="H1793" s="3" t="n">
        <v>1</v>
      </c>
      <c r="I1793" s="3" t="n">
        <v>0</v>
      </c>
      <c r="J1793" s="3" t="n">
        <v>14</v>
      </c>
      <c r="K1793" s="3" t="n">
        <v>0</v>
      </c>
      <c r="L1793" s="3" t="n">
        <v>0</v>
      </c>
      <c r="M1793" s="3" t="n">
        <v>0</v>
      </c>
      <c r="N1793" s="2" t="s">
        <v>8184</v>
      </c>
      <c r="O1793" s="4" t="s">
        <v>199</v>
      </c>
      <c r="P1793" s="2" t="s">
        <v>8131</v>
      </c>
      <c r="Q1793" s="2" t="s">
        <v>8132</v>
      </c>
      <c r="R1793" s="2" t="s">
        <v>8185</v>
      </c>
      <c r="S1793" s="2" t="s">
        <v>8134</v>
      </c>
      <c r="T1793" s="5" t="b">
        <f aca="false">FALSE()</f>
        <v>0</v>
      </c>
      <c r="U1793" s="5" t="b">
        <f aca="false">FALSE()</f>
        <v>0</v>
      </c>
      <c r="V1793" s="2" t="s">
        <v>85</v>
      </c>
    </row>
    <row r="1794" customFormat="false" ht="15" hidden="false" customHeight="true" outlineLevel="0" collapsed="false">
      <c r="A1794" s="2" t="s">
        <v>8125</v>
      </c>
      <c r="B1794" s="2" t="s">
        <v>8126</v>
      </c>
      <c r="C1794" s="2" t="s">
        <v>8186</v>
      </c>
      <c r="D1794" s="2" t="s">
        <v>163</v>
      </c>
      <c r="E1794" s="2" t="s">
        <v>8187</v>
      </c>
      <c r="F1794" s="2" t="s">
        <v>8188</v>
      </c>
      <c r="G1794" s="3" t="n">
        <v>25</v>
      </c>
      <c r="H1794" s="3" t="n">
        <v>2</v>
      </c>
      <c r="I1794" s="3" t="n">
        <v>0</v>
      </c>
      <c r="J1794" s="3" t="n">
        <v>1</v>
      </c>
      <c r="K1794" s="3" t="n">
        <v>0</v>
      </c>
      <c r="L1794" s="3" t="n">
        <v>0</v>
      </c>
      <c r="M1794" s="3" t="n">
        <v>0</v>
      </c>
      <c r="N1794" s="2" t="s">
        <v>8189</v>
      </c>
      <c r="O1794" s="4" t="s">
        <v>3364</v>
      </c>
      <c r="P1794" s="2" t="s">
        <v>8190</v>
      </c>
      <c r="Q1794" s="2" t="s">
        <v>8191</v>
      </c>
      <c r="R1794" s="2" t="s">
        <v>8192</v>
      </c>
      <c r="S1794" s="2" t="s">
        <v>8193</v>
      </c>
      <c r="T1794" s="5" t="b">
        <f aca="false">FALSE()</f>
        <v>0</v>
      </c>
      <c r="U1794" s="5" t="b">
        <f aca="false">FALSE()</f>
        <v>0</v>
      </c>
      <c r="V1794" s="2" t="s">
        <v>34</v>
      </c>
    </row>
    <row r="1795" customFormat="false" ht="15" hidden="false" customHeight="true" outlineLevel="0" collapsed="false">
      <c r="A1795" s="2" t="s">
        <v>8125</v>
      </c>
      <c r="B1795" s="2" t="s">
        <v>8126</v>
      </c>
      <c r="C1795" s="2" t="s">
        <v>8194</v>
      </c>
      <c r="D1795" s="2" t="s">
        <v>163</v>
      </c>
      <c r="E1795" s="2" t="s">
        <v>8187</v>
      </c>
      <c r="F1795" s="2" t="s">
        <v>8195</v>
      </c>
      <c r="G1795" s="3" t="n">
        <v>25</v>
      </c>
      <c r="H1795" s="3" t="n">
        <v>2</v>
      </c>
      <c r="I1795" s="3" t="n">
        <v>0</v>
      </c>
      <c r="J1795" s="3" t="n">
        <v>2</v>
      </c>
      <c r="K1795" s="3" t="n">
        <v>0</v>
      </c>
      <c r="L1795" s="3" t="n">
        <v>0</v>
      </c>
      <c r="M1795" s="3" t="n">
        <v>0</v>
      </c>
      <c r="N1795" s="2" t="s">
        <v>8196</v>
      </c>
      <c r="O1795" s="4" t="s">
        <v>111</v>
      </c>
      <c r="P1795" s="2" t="s">
        <v>8190</v>
      </c>
      <c r="Q1795" s="2" t="s">
        <v>8191</v>
      </c>
      <c r="R1795" s="2" t="s">
        <v>8197</v>
      </c>
      <c r="S1795" s="2" t="s">
        <v>8193</v>
      </c>
      <c r="T1795" s="5" t="b">
        <f aca="false">FALSE()</f>
        <v>0</v>
      </c>
      <c r="U1795" s="5" t="b">
        <f aca="false">FALSE()</f>
        <v>0</v>
      </c>
      <c r="V1795" s="2" t="s">
        <v>614</v>
      </c>
    </row>
    <row r="1796" customFormat="false" ht="15" hidden="false" customHeight="true" outlineLevel="0" collapsed="false">
      <c r="A1796" s="2" t="s">
        <v>8125</v>
      </c>
      <c r="B1796" s="2" t="s">
        <v>8126</v>
      </c>
      <c r="C1796" s="2" t="s">
        <v>8198</v>
      </c>
      <c r="D1796" s="2" t="s">
        <v>163</v>
      </c>
      <c r="E1796" s="2" t="s">
        <v>8187</v>
      </c>
      <c r="F1796" s="2" t="s">
        <v>8199</v>
      </c>
      <c r="G1796" s="3" t="n">
        <v>25</v>
      </c>
      <c r="H1796" s="3" t="n">
        <v>2</v>
      </c>
      <c r="I1796" s="3" t="n">
        <v>0</v>
      </c>
      <c r="J1796" s="3" t="n">
        <v>3</v>
      </c>
      <c r="K1796" s="3" t="n">
        <v>0</v>
      </c>
      <c r="L1796" s="3" t="n">
        <v>0</v>
      </c>
      <c r="M1796" s="3" t="n">
        <v>0</v>
      </c>
      <c r="N1796" s="2" t="s">
        <v>8200</v>
      </c>
      <c r="O1796" s="4" t="s">
        <v>6241</v>
      </c>
      <c r="P1796" s="2" t="s">
        <v>8190</v>
      </c>
      <c r="Q1796" s="2" t="s">
        <v>8191</v>
      </c>
      <c r="R1796" s="2" t="s">
        <v>8201</v>
      </c>
      <c r="S1796" s="2" t="s">
        <v>8202</v>
      </c>
      <c r="T1796" s="5" t="b">
        <f aca="false">FALSE()</f>
        <v>0</v>
      </c>
      <c r="U1796" s="5" t="b">
        <f aca="false">FALSE()</f>
        <v>0</v>
      </c>
      <c r="V1796" s="2" t="s">
        <v>85</v>
      </c>
    </row>
    <row r="1797" customFormat="false" ht="15" hidden="false" customHeight="true" outlineLevel="0" collapsed="false">
      <c r="A1797" s="2" t="s">
        <v>8125</v>
      </c>
      <c r="B1797" s="2" t="s">
        <v>8126</v>
      </c>
      <c r="C1797" s="2" t="s">
        <v>8203</v>
      </c>
      <c r="D1797" s="2" t="s">
        <v>100</v>
      </c>
      <c r="E1797" s="2" t="s">
        <v>8128</v>
      </c>
      <c r="F1797" s="2" t="s">
        <v>8204</v>
      </c>
      <c r="G1797" s="3" t="n">
        <v>25</v>
      </c>
      <c r="H1797" s="3" t="n">
        <v>3</v>
      </c>
      <c r="I1797" s="3" t="n">
        <v>0</v>
      </c>
      <c r="J1797" s="3" t="n">
        <v>1</v>
      </c>
      <c r="K1797" s="3" t="n">
        <v>0</v>
      </c>
      <c r="L1797" s="3" t="n">
        <v>0</v>
      </c>
      <c r="M1797" s="3" t="n">
        <v>0</v>
      </c>
      <c r="N1797" s="2" t="s">
        <v>8205</v>
      </c>
      <c r="O1797" s="4" t="s">
        <v>43</v>
      </c>
      <c r="P1797" s="2" t="s">
        <v>8206</v>
      </c>
      <c r="Q1797" s="2" t="s">
        <v>8207</v>
      </c>
      <c r="R1797" s="2" t="s">
        <v>8208</v>
      </c>
      <c r="S1797" s="2" t="s">
        <v>4859</v>
      </c>
      <c r="T1797" s="5" t="b">
        <f aca="false">FALSE()</f>
        <v>0</v>
      </c>
      <c r="U1797" s="5" t="b">
        <f aca="false">FALSE()</f>
        <v>0</v>
      </c>
      <c r="V1797" s="2" t="s">
        <v>211</v>
      </c>
    </row>
    <row r="1798" customFormat="false" ht="15" hidden="false" customHeight="true" outlineLevel="0" collapsed="false">
      <c r="A1798" s="2" t="s">
        <v>8125</v>
      </c>
      <c r="B1798" s="2" t="s">
        <v>8126</v>
      </c>
      <c r="C1798" s="2" t="s">
        <v>8209</v>
      </c>
      <c r="D1798" s="2" t="s">
        <v>100</v>
      </c>
      <c r="E1798" s="2" t="s">
        <v>8128</v>
      </c>
      <c r="F1798" s="2" t="s">
        <v>8210</v>
      </c>
      <c r="G1798" s="3" t="n">
        <v>25</v>
      </c>
      <c r="H1798" s="3" t="n">
        <v>3</v>
      </c>
      <c r="I1798" s="3" t="n">
        <v>0</v>
      </c>
      <c r="J1798" s="3" t="n">
        <v>2</v>
      </c>
      <c r="K1798" s="3" t="n">
        <v>0</v>
      </c>
      <c r="L1798" s="3" t="n">
        <v>0</v>
      </c>
      <c r="M1798" s="3" t="n">
        <v>0</v>
      </c>
      <c r="N1798" s="2" t="s">
        <v>8211</v>
      </c>
      <c r="O1798" s="4" t="s">
        <v>136</v>
      </c>
      <c r="P1798" s="2" t="s">
        <v>8206</v>
      </c>
      <c r="Q1798" s="2" t="s">
        <v>8207</v>
      </c>
      <c r="R1798" s="2" t="s">
        <v>5365</v>
      </c>
      <c r="S1798" s="2" t="s">
        <v>4859</v>
      </c>
      <c r="T1798" s="5" t="b">
        <f aca="false">TRUE()</f>
        <v>1</v>
      </c>
      <c r="U1798" s="5" t="b">
        <f aca="false">FALSE()</f>
        <v>0</v>
      </c>
      <c r="V1798" s="2" t="s">
        <v>176</v>
      </c>
    </row>
    <row r="1799" customFormat="false" ht="15" hidden="false" customHeight="true" outlineLevel="0" collapsed="false">
      <c r="A1799" s="2" t="s">
        <v>8125</v>
      </c>
      <c r="B1799" s="2" t="s">
        <v>8126</v>
      </c>
      <c r="C1799" s="2" t="s">
        <v>8212</v>
      </c>
      <c r="D1799" s="2" t="s">
        <v>100</v>
      </c>
      <c r="E1799" s="2" t="s">
        <v>8128</v>
      </c>
      <c r="F1799" s="2" t="s">
        <v>8213</v>
      </c>
      <c r="G1799" s="3" t="n">
        <v>25</v>
      </c>
      <c r="H1799" s="3" t="n">
        <v>3</v>
      </c>
      <c r="I1799" s="3" t="n">
        <v>0</v>
      </c>
      <c r="J1799" s="3" t="n">
        <v>3</v>
      </c>
      <c r="K1799" s="3" t="n">
        <v>0</v>
      </c>
      <c r="L1799" s="3" t="n">
        <v>0</v>
      </c>
      <c r="M1799" s="3" t="n">
        <v>0</v>
      </c>
      <c r="N1799" s="2" t="s">
        <v>8214</v>
      </c>
      <c r="O1799" s="4" t="s">
        <v>136</v>
      </c>
      <c r="P1799" s="2" t="s">
        <v>8206</v>
      </c>
      <c r="Q1799" s="2" t="s">
        <v>8207</v>
      </c>
      <c r="R1799" s="2" t="s">
        <v>8215</v>
      </c>
      <c r="S1799" s="2" t="s">
        <v>4859</v>
      </c>
      <c r="T1799" s="5" t="b">
        <f aca="false">FALSE()</f>
        <v>0</v>
      </c>
      <c r="U1799" s="5" t="b">
        <f aca="false">FALSE()</f>
        <v>0</v>
      </c>
      <c r="V1799" s="2" t="s">
        <v>57</v>
      </c>
    </row>
    <row r="1800" customFormat="false" ht="15" hidden="false" customHeight="true" outlineLevel="0" collapsed="false">
      <c r="A1800" s="2" t="s">
        <v>8125</v>
      </c>
      <c r="B1800" s="2" t="s">
        <v>8126</v>
      </c>
      <c r="C1800" s="2" t="s">
        <v>8216</v>
      </c>
      <c r="D1800" s="2" t="s">
        <v>100</v>
      </c>
      <c r="E1800" s="2" t="s">
        <v>8128</v>
      </c>
      <c r="F1800" s="2" t="s">
        <v>8217</v>
      </c>
      <c r="G1800" s="3" t="n">
        <v>25</v>
      </c>
      <c r="H1800" s="3" t="n">
        <v>3</v>
      </c>
      <c r="I1800" s="3" t="n">
        <v>0</v>
      </c>
      <c r="J1800" s="3" t="n">
        <v>4</v>
      </c>
      <c r="K1800" s="3" t="n">
        <v>0</v>
      </c>
      <c r="L1800" s="3" t="n">
        <v>0</v>
      </c>
      <c r="M1800" s="3" t="n">
        <v>0</v>
      </c>
      <c r="N1800" s="2" t="s">
        <v>8218</v>
      </c>
      <c r="O1800" s="4" t="s">
        <v>111</v>
      </c>
      <c r="P1800" s="2" t="s">
        <v>8206</v>
      </c>
      <c r="Q1800" s="2" t="s">
        <v>8207</v>
      </c>
      <c r="R1800" s="2" t="s">
        <v>8219</v>
      </c>
      <c r="S1800" s="2" t="s">
        <v>4859</v>
      </c>
      <c r="T1800" s="5" t="b">
        <f aca="false">FALSE()</f>
        <v>0</v>
      </c>
      <c r="U1800" s="5" t="b">
        <f aca="false">FALSE()</f>
        <v>0</v>
      </c>
      <c r="V1800" s="2" t="s">
        <v>77</v>
      </c>
    </row>
    <row r="1801" customFormat="false" ht="15" hidden="false" customHeight="true" outlineLevel="0" collapsed="false">
      <c r="A1801" s="2" t="s">
        <v>8125</v>
      </c>
      <c r="B1801" s="2" t="s">
        <v>8126</v>
      </c>
      <c r="C1801" s="2" t="s">
        <v>8220</v>
      </c>
      <c r="D1801" s="2" t="s">
        <v>100</v>
      </c>
      <c r="E1801" s="2" t="s">
        <v>8128</v>
      </c>
      <c r="F1801" s="2" t="s">
        <v>8221</v>
      </c>
      <c r="G1801" s="3" t="n">
        <v>25</v>
      </c>
      <c r="H1801" s="3" t="n">
        <v>3</v>
      </c>
      <c r="I1801" s="3" t="n">
        <v>0</v>
      </c>
      <c r="J1801" s="3" t="n">
        <v>5</v>
      </c>
      <c r="K1801" s="3" t="n">
        <v>0</v>
      </c>
      <c r="L1801" s="3" t="n">
        <v>0</v>
      </c>
      <c r="M1801" s="3" t="n">
        <v>0</v>
      </c>
      <c r="N1801" s="2" t="s">
        <v>8222</v>
      </c>
      <c r="O1801" s="4" t="s">
        <v>241</v>
      </c>
      <c r="P1801" s="2" t="s">
        <v>8206</v>
      </c>
      <c r="Q1801" s="2" t="s">
        <v>8207</v>
      </c>
      <c r="R1801" s="2" t="s">
        <v>8223</v>
      </c>
      <c r="S1801" s="2" t="s">
        <v>4859</v>
      </c>
      <c r="T1801" s="5" t="b">
        <f aca="false">FALSE()</f>
        <v>0</v>
      </c>
      <c r="U1801" s="5" t="b">
        <f aca="false">FALSE()</f>
        <v>0</v>
      </c>
      <c r="V1801" s="2" t="s">
        <v>211</v>
      </c>
    </row>
    <row r="1802" customFormat="false" ht="15" hidden="false" customHeight="true" outlineLevel="0" collapsed="false">
      <c r="A1802" s="2" t="s">
        <v>8125</v>
      </c>
      <c r="B1802" s="2" t="s">
        <v>8126</v>
      </c>
      <c r="C1802" s="2" t="s">
        <v>8224</v>
      </c>
      <c r="D1802" s="2" t="s">
        <v>100</v>
      </c>
      <c r="E1802" s="2" t="s">
        <v>100</v>
      </c>
      <c r="F1802" s="2" t="s">
        <v>8225</v>
      </c>
      <c r="G1802" s="3" t="n">
        <v>25</v>
      </c>
      <c r="H1802" s="3" t="n">
        <v>3</v>
      </c>
      <c r="I1802" s="3" t="n">
        <v>0</v>
      </c>
      <c r="J1802" s="3" t="n">
        <v>6</v>
      </c>
      <c r="K1802" s="3" t="n">
        <v>0</v>
      </c>
      <c r="L1802" s="3" t="n">
        <v>0</v>
      </c>
      <c r="M1802" s="3" t="n">
        <v>0</v>
      </c>
      <c r="N1802" s="2" t="s">
        <v>8226</v>
      </c>
      <c r="O1802" s="4" t="s">
        <v>289</v>
      </c>
      <c r="P1802" s="2" t="s">
        <v>8206</v>
      </c>
      <c r="Q1802" s="2" t="s">
        <v>8207</v>
      </c>
      <c r="R1802" s="2" t="s">
        <v>8227</v>
      </c>
      <c r="S1802" s="2" t="s">
        <v>4859</v>
      </c>
      <c r="T1802" s="5" t="b">
        <f aca="false">FALSE()</f>
        <v>0</v>
      </c>
      <c r="U1802" s="5" t="b">
        <f aca="false">FALSE()</f>
        <v>0</v>
      </c>
      <c r="V1802" s="2" t="s">
        <v>176</v>
      </c>
    </row>
    <row r="1803" customFormat="false" ht="15" hidden="false" customHeight="true" outlineLevel="0" collapsed="false">
      <c r="A1803" s="2" t="s">
        <v>8125</v>
      </c>
      <c r="B1803" s="2" t="s">
        <v>8126</v>
      </c>
      <c r="C1803" s="2"/>
      <c r="D1803" s="2" t="s">
        <v>100</v>
      </c>
      <c r="E1803" s="2" t="s">
        <v>100</v>
      </c>
      <c r="F1803" s="2" t="s">
        <v>8228</v>
      </c>
      <c r="G1803" s="3" t="n">
        <v>25</v>
      </c>
      <c r="H1803" s="3" t="n">
        <v>3</v>
      </c>
      <c r="I1803" s="3" t="n">
        <v>0</v>
      </c>
      <c r="J1803" s="3" t="n">
        <v>7</v>
      </c>
      <c r="K1803" s="3" t="n">
        <v>0</v>
      </c>
      <c r="L1803" s="3" t="n">
        <v>0</v>
      </c>
      <c r="M1803" s="3" t="n">
        <v>0</v>
      </c>
      <c r="N1803" s="2" t="s">
        <v>8229</v>
      </c>
      <c r="O1803" s="4" t="s">
        <v>294</v>
      </c>
      <c r="P1803" s="2" t="s">
        <v>8206</v>
      </c>
      <c r="Q1803" s="2" t="s">
        <v>8207</v>
      </c>
      <c r="R1803" s="2" t="s">
        <v>8230</v>
      </c>
      <c r="S1803" s="2" t="s">
        <v>4859</v>
      </c>
      <c r="T1803" s="5" t="b">
        <f aca="false">FALSE()</f>
        <v>0</v>
      </c>
      <c r="U1803" s="5" t="b">
        <f aca="false">FALSE()</f>
        <v>0</v>
      </c>
      <c r="V1803" s="2" t="s">
        <v>63</v>
      </c>
    </row>
    <row r="1804" customFormat="false" ht="15" hidden="false" customHeight="true" outlineLevel="0" collapsed="false">
      <c r="A1804" s="2" t="s">
        <v>8125</v>
      </c>
      <c r="B1804" s="2" t="s">
        <v>8126</v>
      </c>
      <c r="C1804" s="2" t="s">
        <v>8231</v>
      </c>
      <c r="D1804" s="2" t="s">
        <v>100</v>
      </c>
      <c r="E1804" s="2" t="s">
        <v>26</v>
      </c>
      <c r="F1804" s="2" t="s">
        <v>8232</v>
      </c>
      <c r="G1804" s="3" t="n">
        <v>25</v>
      </c>
      <c r="H1804" s="3" t="n">
        <v>4</v>
      </c>
      <c r="I1804" s="3" t="n">
        <v>0</v>
      </c>
      <c r="J1804" s="3" t="n">
        <v>1</v>
      </c>
      <c r="K1804" s="3" t="n">
        <v>0</v>
      </c>
      <c r="L1804" s="3" t="n">
        <v>0</v>
      </c>
      <c r="M1804" s="3" t="n">
        <v>0</v>
      </c>
      <c r="N1804" s="2" t="s">
        <v>8233</v>
      </c>
      <c r="O1804" s="4" t="s">
        <v>3210</v>
      </c>
      <c r="P1804" s="2" t="s">
        <v>8234</v>
      </c>
      <c r="Q1804" s="2" t="s">
        <v>8235</v>
      </c>
      <c r="R1804" s="2" t="s">
        <v>8236</v>
      </c>
      <c r="S1804" s="2" t="s">
        <v>8237</v>
      </c>
      <c r="T1804" s="5" t="b">
        <f aca="false">FALSE()</f>
        <v>0</v>
      </c>
      <c r="U1804" s="5" t="b">
        <f aca="false">FALSE()</f>
        <v>0</v>
      </c>
      <c r="V1804" s="2" t="s">
        <v>71</v>
      </c>
    </row>
    <row r="1805" customFormat="false" ht="15" hidden="false" customHeight="true" outlineLevel="0" collapsed="false">
      <c r="A1805" s="2" t="s">
        <v>8125</v>
      </c>
      <c r="B1805" s="2" t="s">
        <v>8126</v>
      </c>
      <c r="C1805" s="2" t="s">
        <v>8231</v>
      </c>
      <c r="D1805" s="2" t="s">
        <v>100</v>
      </c>
      <c r="E1805" s="2" t="s">
        <v>26</v>
      </c>
      <c r="F1805" s="2" t="s">
        <v>8238</v>
      </c>
      <c r="G1805" s="3" t="n">
        <v>25</v>
      </c>
      <c r="H1805" s="3" t="n">
        <v>4</v>
      </c>
      <c r="I1805" s="3" t="n">
        <v>0</v>
      </c>
      <c r="J1805" s="3" t="n">
        <v>2</v>
      </c>
      <c r="K1805" s="3" t="n">
        <v>0</v>
      </c>
      <c r="L1805" s="3" t="n">
        <v>0</v>
      </c>
      <c r="M1805" s="3" t="n">
        <v>0</v>
      </c>
      <c r="N1805" s="2" t="s">
        <v>8239</v>
      </c>
      <c r="O1805" s="4" t="s">
        <v>3210</v>
      </c>
      <c r="P1805" s="2" t="s">
        <v>8234</v>
      </c>
      <c r="Q1805" s="2" t="s">
        <v>8235</v>
      </c>
      <c r="R1805" s="2" t="s">
        <v>8240</v>
      </c>
      <c r="S1805" s="2" t="s">
        <v>8237</v>
      </c>
      <c r="T1805" s="5" t="b">
        <f aca="false">FALSE()</f>
        <v>0</v>
      </c>
      <c r="U1805" s="5" t="b">
        <f aca="false">FALSE()</f>
        <v>0</v>
      </c>
      <c r="V1805" s="2" t="s">
        <v>34</v>
      </c>
    </row>
    <row r="1806" customFormat="false" ht="15" hidden="false" customHeight="true" outlineLevel="0" collapsed="false">
      <c r="A1806" s="2" t="s">
        <v>8125</v>
      </c>
      <c r="B1806" s="2" t="s">
        <v>8126</v>
      </c>
      <c r="C1806" s="2" t="s">
        <v>8241</v>
      </c>
      <c r="D1806" s="2" t="s">
        <v>100</v>
      </c>
      <c r="E1806" s="2" t="s">
        <v>8128</v>
      </c>
      <c r="F1806" s="2" t="s">
        <v>8242</v>
      </c>
      <c r="G1806" s="3" t="n">
        <v>25</v>
      </c>
      <c r="H1806" s="3" t="n">
        <v>5</v>
      </c>
      <c r="I1806" s="3" t="n">
        <v>0</v>
      </c>
      <c r="J1806" s="3" t="n">
        <v>1</v>
      </c>
      <c r="K1806" s="3" t="n">
        <v>0</v>
      </c>
      <c r="L1806" s="3" t="n">
        <v>0</v>
      </c>
      <c r="M1806" s="3" t="n">
        <v>0</v>
      </c>
      <c r="N1806" s="2" t="s">
        <v>8243</v>
      </c>
      <c r="O1806" s="4" t="s">
        <v>2354</v>
      </c>
      <c r="P1806" s="2" t="s">
        <v>8244</v>
      </c>
      <c r="Q1806" s="2" t="s">
        <v>8245</v>
      </c>
      <c r="R1806" s="2" t="s">
        <v>1711</v>
      </c>
      <c r="S1806" s="2" t="s">
        <v>8246</v>
      </c>
      <c r="T1806" s="5" t="b">
        <f aca="false">FALSE()</f>
        <v>0</v>
      </c>
      <c r="U1806" s="5" t="b">
        <f aca="false">FALSE()</f>
        <v>0</v>
      </c>
      <c r="V1806" s="2" t="s">
        <v>85</v>
      </c>
    </row>
    <row r="1807" customFormat="false" ht="15" hidden="false" customHeight="true" outlineLevel="0" collapsed="false">
      <c r="A1807" s="2" t="s">
        <v>8125</v>
      </c>
      <c r="B1807" s="2" t="s">
        <v>8126</v>
      </c>
      <c r="C1807" s="2" t="s">
        <v>8247</v>
      </c>
      <c r="D1807" s="2" t="s">
        <v>100</v>
      </c>
      <c r="E1807" s="2" t="s">
        <v>8128</v>
      </c>
      <c r="F1807" s="2" t="s">
        <v>8248</v>
      </c>
      <c r="G1807" s="3" t="n">
        <v>25</v>
      </c>
      <c r="H1807" s="3" t="n">
        <v>5</v>
      </c>
      <c r="I1807" s="3" t="n">
        <v>0</v>
      </c>
      <c r="J1807" s="3" t="n">
        <v>2</v>
      </c>
      <c r="K1807" s="3" t="n">
        <v>0</v>
      </c>
      <c r="L1807" s="3" t="n">
        <v>0</v>
      </c>
      <c r="M1807" s="3" t="n">
        <v>0</v>
      </c>
      <c r="N1807" s="2" t="s">
        <v>8249</v>
      </c>
      <c r="O1807" s="4" t="s">
        <v>294</v>
      </c>
      <c r="P1807" s="2" t="s">
        <v>8244</v>
      </c>
      <c r="Q1807" s="2" t="s">
        <v>8245</v>
      </c>
      <c r="R1807" s="2" t="s">
        <v>8250</v>
      </c>
      <c r="S1807" s="2" t="s">
        <v>8246</v>
      </c>
      <c r="T1807" s="5" t="b">
        <f aca="false">FALSE()</f>
        <v>0</v>
      </c>
      <c r="U1807" s="5" t="b">
        <f aca="false">FALSE()</f>
        <v>0</v>
      </c>
      <c r="V1807" s="2" t="s">
        <v>308</v>
      </c>
    </row>
    <row r="1808" customFormat="false" ht="15" hidden="false" customHeight="true" outlineLevel="0" collapsed="false">
      <c r="A1808" s="2" t="s">
        <v>8125</v>
      </c>
      <c r="B1808" s="2" t="s">
        <v>8126</v>
      </c>
      <c r="C1808" s="2" t="s">
        <v>8251</v>
      </c>
      <c r="D1808" s="2" t="s">
        <v>100</v>
      </c>
      <c r="E1808" s="2" t="s">
        <v>8128</v>
      </c>
      <c r="F1808" s="2" t="s">
        <v>8252</v>
      </c>
      <c r="G1808" s="3" t="n">
        <v>25</v>
      </c>
      <c r="H1808" s="3" t="n">
        <v>5</v>
      </c>
      <c r="I1808" s="3" t="n">
        <v>0</v>
      </c>
      <c r="J1808" s="3" t="n">
        <v>3</v>
      </c>
      <c r="K1808" s="3" t="n">
        <v>0</v>
      </c>
      <c r="L1808" s="3" t="n">
        <v>0</v>
      </c>
      <c r="M1808" s="3" t="n">
        <v>0</v>
      </c>
      <c r="N1808" s="2" t="s">
        <v>8253</v>
      </c>
      <c r="O1808" s="4" t="s">
        <v>266</v>
      </c>
      <c r="P1808" s="2" t="s">
        <v>8244</v>
      </c>
      <c r="Q1808" s="2" t="s">
        <v>8245</v>
      </c>
      <c r="R1808" s="2" t="s">
        <v>3354</v>
      </c>
      <c r="S1808" s="2" t="s">
        <v>8246</v>
      </c>
      <c r="T1808" s="5" t="b">
        <f aca="false">FALSE()</f>
        <v>0</v>
      </c>
      <c r="U1808" s="5" t="b">
        <f aca="false">FALSE()</f>
        <v>0</v>
      </c>
      <c r="V1808" s="2" t="s">
        <v>176</v>
      </c>
    </row>
    <row r="1809" customFormat="false" ht="15" hidden="false" customHeight="true" outlineLevel="0" collapsed="false">
      <c r="A1809" s="2" t="s">
        <v>8125</v>
      </c>
      <c r="B1809" s="2" t="s">
        <v>8126</v>
      </c>
      <c r="C1809" s="2" t="s">
        <v>8254</v>
      </c>
      <c r="D1809" s="2" t="s">
        <v>100</v>
      </c>
      <c r="E1809" s="2" t="s">
        <v>8128</v>
      </c>
      <c r="F1809" s="2" t="s">
        <v>8255</v>
      </c>
      <c r="G1809" s="3" t="n">
        <v>25</v>
      </c>
      <c r="H1809" s="3" t="n">
        <v>5</v>
      </c>
      <c r="I1809" s="3" t="n">
        <v>0</v>
      </c>
      <c r="J1809" s="3" t="n">
        <v>4</v>
      </c>
      <c r="K1809" s="3" t="n">
        <v>0</v>
      </c>
      <c r="L1809" s="3" t="n">
        <v>0</v>
      </c>
      <c r="M1809" s="3" t="n">
        <v>0</v>
      </c>
      <c r="N1809" s="2" t="s">
        <v>8256</v>
      </c>
      <c r="O1809" s="4" t="s">
        <v>3155</v>
      </c>
      <c r="P1809" s="2" t="s">
        <v>8244</v>
      </c>
      <c r="Q1809" s="2" t="s">
        <v>8245</v>
      </c>
      <c r="R1809" s="2" t="s">
        <v>8257</v>
      </c>
      <c r="S1809" s="2" t="s">
        <v>8246</v>
      </c>
      <c r="T1809" s="5" t="b">
        <f aca="false">FALSE()</f>
        <v>0</v>
      </c>
      <c r="U1809" s="5" t="b">
        <f aca="false">FALSE()</f>
        <v>0</v>
      </c>
      <c r="V1809" s="2" t="s">
        <v>211</v>
      </c>
    </row>
    <row r="1810" customFormat="false" ht="15" hidden="false" customHeight="true" outlineLevel="0" collapsed="false">
      <c r="A1810" s="2" t="s">
        <v>8125</v>
      </c>
      <c r="B1810" s="2" t="s">
        <v>8126</v>
      </c>
      <c r="C1810" s="2" t="s">
        <v>8258</v>
      </c>
      <c r="D1810" s="2" t="s">
        <v>100</v>
      </c>
      <c r="E1810" s="2" t="s">
        <v>8128</v>
      </c>
      <c r="F1810" s="2" t="s">
        <v>8259</v>
      </c>
      <c r="G1810" s="3" t="n">
        <v>25</v>
      </c>
      <c r="H1810" s="3" t="n">
        <v>5</v>
      </c>
      <c r="I1810" s="3" t="n">
        <v>0</v>
      </c>
      <c r="J1810" s="3" t="n">
        <v>5</v>
      </c>
      <c r="K1810" s="3" t="n">
        <v>0</v>
      </c>
      <c r="L1810" s="3" t="n">
        <v>0</v>
      </c>
      <c r="M1810" s="3" t="n">
        <v>0</v>
      </c>
      <c r="N1810" s="2" t="s">
        <v>8260</v>
      </c>
      <c r="O1810" s="4" t="s">
        <v>2354</v>
      </c>
      <c r="P1810" s="2" t="s">
        <v>8244</v>
      </c>
      <c r="Q1810" s="2" t="s">
        <v>8245</v>
      </c>
      <c r="R1810" s="2" t="s">
        <v>8261</v>
      </c>
      <c r="S1810" s="2" t="s">
        <v>4836</v>
      </c>
      <c r="T1810" s="5" t="b">
        <f aca="false">FALSE()</f>
        <v>0</v>
      </c>
      <c r="U1810" s="5" t="b">
        <f aca="false">FALSE()</f>
        <v>0</v>
      </c>
      <c r="V1810" s="2" t="s">
        <v>57</v>
      </c>
    </row>
    <row r="1811" customFormat="false" ht="15" hidden="false" customHeight="true" outlineLevel="0" collapsed="false">
      <c r="A1811" s="2" t="s">
        <v>8125</v>
      </c>
      <c r="B1811" s="2" t="s">
        <v>8126</v>
      </c>
      <c r="C1811" s="2" t="s">
        <v>8262</v>
      </c>
      <c r="D1811" s="2" t="s">
        <v>100</v>
      </c>
      <c r="E1811" s="2" t="s">
        <v>8128</v>
      </c>
      <c r="F1811" s="2" t="s">
        <v>8263</v>
      </c>
      <c r="G1811" s="3" t="n">
        <v>25</v>
      </c>
      <c r="H1811" s="3" t="n">
        <v>5</v>
      </c>
      <c r="I1811" s="3" t="n">
        <v>0</v>
      </c>
      <c r="J1811" s="3" t="n">
        <v>6</v>
      </c>
      <c r="K1811" s="3" t="n">
        <v>0</v>
      </c>
      <c r="L1811" s="3" t="n">
        <v>0</v>
      </c>
      <c r="M1811" s="3" t="n">
        <v>0</v>
      </c>
      <c r="N1811" s="2" t="s">
        <v>8264</v>
      </c>
      <c r="O1811" s="4" t="s">
        <v>262</v>
      </c>
      <c r="P1811" s="2" t="s">
        <v>8244</v>
      </c>
      <c r="Q1811" s="2" t="s">
        <v>8245</v>
      </c>
      <c r="R1811" s="2" t="s">
        <v>8265</v>
      </c>
      <c r="S1811" s="2" t="s">
        <v>8246</v>
      </c>
      <c r="T1811" s="5" t="b">
        <f aca="false">FALSE()</f>
        <v>0</v>
      </c>
      <c r="U1811" s="5" t="b">
        <f aca="false">FALSE()</f>
        <v>0</v>
      </c>
      <c r="V1811" s="2" t="s">
        <v>406</v>
      </c>
    </row>
    <row r="1812" customFormat="false" ht="15" hidden="false" customHeight="true" outlineLevel="0" collapsed="false">
      <c r="A1812" s="2" t="s">
        <v>8125</v>
      </c>
      <c r="B1812" s="2" t="s">
        <v>8126</v>
      </c>
      <c r="C1812" s="2" t="s">
        <v>8266</v>
      </c>
      <c r="D1812" s="2" t="s">
        <v>100</v>
      </c>
      <c r="E1812" s="2" t="s">
        <v>8128</v>
      </c>
      <c r="F1812" s="2" t="s">
        <v>8267</v>
      </c>
      <c r="G1812" s="3" t="n">
        <v>25</v>
      </c>
      <c r="H1812" s="3" t="n">
        <v>5</v>
      </c>
      <c r="I1812" s="3" t="n">
        <v>0</v>
      </c>
      <c r="J1812" s="3" t="n">
        <v>7</v>
      </c>
      <c r="K1812" s="3" t="n">
        <v>0</v>
      </c>
      <c r="L1812" s="3" t="n">
        <v>0</v>
      </c>
      <c r="M1812" s="3" t="n">
        <v>0</v>
      </c>
      <c r="N1812" s="2" t="s">
        <v>8268</v>
      </c>
      <c r="O1812" s="4" t="s">
        <v>443</v>
      </c>
      <c r="P1812" s="2" t="s">
        <v>8244</v>
      </c>
      <c r="Q1812" s="2" t="s">
        <v>8245</v>
      </c>
      <c r="R1812" s="2" t="s">
        <v>8269</v>
      </c>
      <c r="S1812" s="2" t="s">
        <v>8246</v>
      </c>
      <c r="T1812" s="5" t="b">
        <f aca="false">FALSE()</f>
        <v>0</v>
      </c>
      <c r="U1812" s="5" t="b">
        <f aca="false">FALSE()</f>
        <v>0</v>
      </c>
      <c r="V1812" s="2" t="s">
        <v>85</v>
      </c>
    </row>
    <row r="1813" customFormat="false" ht="15" hidden="false" customHeight="true" outlineLevel="0" collapsed="false">
      <c r="A1813" s="2" t="s">
        <v>8125</v>
      </c>
      <c r="B1813" s="2" t="s">
        <v>8126</v>
      </c>
      <c r="C1813" s="2" t="s">
        <v>8270</v>
      </c>
      <c r="D1813" s="2" t="s">
        <v>100</v>
      </c>
      <c r="E1813" s="2" t="s">
        <v>8128</v>
      </c>
      <c r="F1813" s="2" t="s">
        <v>8271</v>
      </c>
      <c r="G1813" s="3" t="n">
        <v>25</v>
      </c>
      <c r="H1813" s="3" t="n">
        <v>5</v>
      </c>
      <c r="I1813" s="3" t="n">
        <v>0</v>
      </c>
      <c r="J1813" s="3" t="n">
        <v>8</v>
      </c>
      <c r="K1813" s="3" t="n">
        <v>0</v>
      </c>
      <c r="L1813" s="3" t="n">
        <v>0</v>
      </c>
      <c r="M1813" s="3" t="n">
        <v>0</v>
      </c>
      <c r="N1813" s="2" t="s">
        <v>8272</v>
      </c>
      <c r="O1813" s="4" t="s">
        <v>635</v>
      </c>
      <c r="P1813" s="2" t="s">
        <v>8244</v>
      </c>
      <c r="Q1813" s="2" t="s">
        <v>8245</v>
      </c>
      <c r="R1813" s="2" t="s">
        <v>8273</v>
      </c>
      <c r="S1813" s="2" t="s">
        <v>8246</v>
      </c>
      <c r="T1813" s="5" t="b">
        <f aca="false">FALSE()</f>
        <v>0</v>
      </c>
      <c r="U1813" s="5" t="b">
        <f aca="false">FALSE()</f>
        <v>0</v>
      </c>
      <c r="V1813" s="2" t="s">
        <v>211</v>
      </c>
    </row>
    <row r="1814" customFormat="false" ht="15" hidden="false" customHeight="true" outlineLevel="0" collapsed="false">
      <c r="A1814" s="2" t="s">
        <v>8125</v>
      </c>
      <c r="B1814" s="2" t="s">
        <v>8126</v>
      </c>
      <c r="C1814" s="2" t="s">
        <v>8274</v>
      </c>
      <c r="D1814" s="2" t="s">
        <v>100</v>
      </c>
      <c r="E1814" s="2" t="s">
        <v>8128</v>
      </c>
      <c r="F1814" s="2" t="s">
        <v>8275</v>
      </c>
      <c r="G1814" s="3" t="n">
        <v>25</v>
      </c>
      <c r="H1814" s="3" t="n">
        <v>5</v>
      </c>
      <c r="I1814" s="3" t="n">
        <v>0</v>
      </c>
      <c r="J1814" s="3" t="n">
        <v>9</v>
      </c>
      <c r="K1814" s="3" t="n">
        <v>0</v>
      </c>
      <c r="L1814" s="3" t="n">
        <v>0</v>
      </c>
      <c r="M1814" s="3" t="n">
        <v>0</v>
      </c>
      <c r="N1814" s="2" t="s">
        <v>8276</v>
      </c>
      <c r="O1814" s="4" t="s">
        <v>433</v>
      </c>
      <c r="P1814" s="2" t="s">
        <v>8244</v>
      </c>
      <c r="Q1814" s="2" t="s">
        <v>8245</v>
      </c>
      <c r="R1814" s="2" t="s">
        <v>8277</v>
      </c>
      <c r="S1814" s="2" t="s">
        <v>8278</v>
      </c>
      <c r="T1814" s="5" t="b">
        <f aca="false">FALSE()</f>
        <v>0</v>
      </c>
      <c r="U1814" s="5" t="b">
        <f aca="false">FALSE()</f>
        <v>0</v>
      </c>
      <c r="V1814" s="2" t="s">
        <v>63</v>
      </c>
    </row>
    <row r="1815" customFormat="false" ht="15" hidden="false" customHeight="true" outlineLevel="0" collapsed="false">
      <c r="A1815" s="2" t="s">
        <v>8125</v>
      </c>
      <c r="B1815" s="2" t="s">
        <v>8126</v>
      </c>
      <c r="C1815" s="2" t="s">
        <v>8279</v>
      </c>
      <c r="D1815" s="2" t="s">
        <v>100</v>
      </c>
      <c r="E1815" s="2" t="s">
        <v>8128</v>
      </c>
      <c r="F1815" s="2" t="s">
        <v>8280</v>
      </c>
      <c r="G1815" s="3" t="n">
        <v>25</v>
      </c>
      <c r="H1815" s="3" t="n">
        <v>5</v>
      </c>
      <c r="I1815" s="3" t="n">
        <v>0</v>
      </c>
      <c r="J1815" s="3" t="n">
        <v>10</v>
      </c>
      <c r="K1815" s="3" t="n">
        <v>0</v>
      </c>
      <c r="L1815" s="3" t="n">
        <v>0</v>
      </c>
      <c r="M1815" s="3" t="n">
        <v>0</v>
      </c>
      <c r="N1815" s="2" t="s">
        <v>8281</v>
      </c>
      <c r="O1815" s="4" t="s">
        <v>299</v>
      </c>
      <c r="P1815" s="2" t="s">
        <v>8244</v>
      </c>
      <c r="Q1815" s="2" t="s">
        <v>8245</v>
      </c>
      <c r="R1815" s="2" t="s">
        <v>8282</v>
      </c>
      <c r="S1815" s="2" t="s">
        <v>8246</v>
      </c>
      <c r="T1815" s="5" t="b">
        <f aca="false">FALSE()</f>
        <v>0</v>
      </c>
      <c r="U1815" s="5" t="b">
        <f aca="false">FALSE()</f>
        <v>0</v>
      </c>
      <c r="V1815" s="2" t="s">
        <v>176</v>
      </c>
    </row>
    <row r="1816" customFormat="false" ht="15" hidden="false" customHeight="true" outlineLevel="0" collapsed="false">
      <c r="A1816" s="2" t="s">
        <v>8125</v>
      </c>
      <c r="B1816" s="2" t="s">
        <v>8126</v>
      </c>
      <c r="C1816" s="2" t="s">
        <v>8283</v>
      </c>
      <c r="D1816" s="2" t="s">
        <v>100</v>
      </c>
      <c r="E1816" s="2" t="s">
        <v>8128</v>
      </c>
      <c r="F1816" s="2" t="s">
        <v>8284</v>
      </c>
      <c r="G1816" s="3" t="n">
        <v>25</v>
      </c>
      <c r="H1816" s="3" t="n">
        <v>5</v>
      </c>
      <c r="I1816" s="3" t="n">
        <v>0</v>
      </c>
      <c r="J1816" s="3" t="n">
        <v>11</v>
      </c>
      <c r="K1816" s="3" t="n">
        <v>0</v>
      </c>
      <c r="L1816" s="3" t="n">
        <v>0</v>
      </c>
      <c r="M1816" s="3" t="n">
        <v>0</v>
      </c>
      <c r="N1816" s="2" t="s">
        <v>8285</v>
      </c>
      <c r="O1816" s="4" t="s">
        <v>294</v>
      </c>
      <c r="P1816" s="2" t="s">
        <v>8244</v>
      </c>
      <c r="Q1816" s="2" t="s">
        <v>8245</v>
      </c>
      <c r="R1816" s="2" t="s">
        <v>8286</v>
      </c>
      <c r="S1816" s="2" t="s">
        <v>8246</v>
      </c>
      <c r="T1816" s="5" t="b">
        <f aca="false">FALSE()</f>
        <v>0</v>
      </c>
      <c r="U1816" s="5" t="b">
        <f aca="false">FALSE()</f>
        <v>0</v>
      </c>
      <c r="V1816" s="2" t="s">
        <v>63</v>
      </c>
    </row>
    <row r="1817" customFormat="false" ht="15" hidden="false" customHeight="true" outlineLevel="0" collapsed="false">
      <c r="A1817" s="2" t="s">
        <v>8125</v>
      </c>
      <c r="B1817" s="2" t="s">
        <v>8126</v>
      </c>
      <c r="C1817" s="2" t="s">
        <v>8287</v>
      </c>
      <c r="D1817" s="2" t="s">
        <v>93</v>
      </c>
      <c r="E1817" s="2" t="s">
        <v>8288</v>
      </c>
      <c r="F1817" s="2" t="s">
        <v>8289</v>
      </c>
      <c r="G1817" s="3" t="n">
        <v>25</v>
      </c>
      <c r="H1817" s="3" t="n">
        <v>6</v>
      </c>
      <c r="I1817" s="3" t="n">
        <v>0</v>
      </c>
      <c r="J1817" s="3" t="n">
        <v>1</v>
      </c>
      <c r="K1817" s="3" t="n">
        <v>0</v>
      </c>
      <c r="L1817" s="3" t="n">
        <v>0</v>
      </c>
      <c r="M1817" s="3" t="n">
        <v>0</v>
      </c>
      <c r="N1817" s="2" t="s">
        <v>8290</v>
      </c>
      <c r="O1817" s="4" t="s">
        <v>289</v>
      </c>
      <c r="P1817" s="2" t="s">
        <v>3057</v>
      </c>
      <c r="Q1817" s="2" t="s">
        <v>8291</v>
      </c>
      <c r="R1817" s="2" t="s">
        <v>8292</v>
      </c>
      <c r="S1817" s="2" t="s">
        <v>8293</v>
      </c>
      <c r="T1817" s="5" t="b">
        <f aca="false">TRUE()</f>
        <v>1</v>
      </c>
      <c r="U1817" s="5" t="b">
        <f aca="false">FALSE()</f>
        <v>0</v>
      </c>
      <c r="V1817" s="2" t="s">
        <v>2161</v>
      </c>
    </row>
    <row r="1818" customFormat="false" ht="15" hidden="false" customHeight="true" outlineLevel="0" collapsed="false">
      <c r="A1818" s="2" t="s">
        <v>8125</v>
      </c>
      <c r="B1818" s="2" t="s">
        <v>8126</v>
      </c>
      <c r="C1818" s="2" t="s">
        <v>8294</v>
      </c>
      <c r="D1818" s="2" t="s">
        <v>100</v>
      </c>
      <c r="E1818" s="2" t="s">
        <v>8288</v>
      </c>
      <c r="F1818" s="2" t="s">
        <v>8295</v>
      </c>
      <c r="G1818" s="3" t="n">
        <v>25</v>
      </c>
      <c r="H1818" s="3" t="n">
        <v>6</v>
      </c>
      <c r="I1818" s="3" t="n">
        <v>0</v>
      </c>
      <c r="J1818" s="3" t="n">
        <v>22</v>
      </c>
      <c r="K1818" s="3" t="n">
        <v>0</v>
      </c>
      <c r="L1818" s="3" t="n">
        <v>0</v>
      </c>
      <c r="M1818" s="3" t="n">
        <v>0</v>
      </c>
      <c r="N1818" s="2" t="s">
        <v>8296</v>
      </c>
      <c r="O1818" s="4" t="s">
        <v>3155</v>
      </c>
      <c r="P1818" s="2" t="s">
        <v>3057</v>
      </c>
      <c r="Q1818" s="2" t="s">
        <v>8291</v>
      </c>
      <c r="R1818" s="2" t="s">
        <v>8297</v>
      </c>
      <c r="S1818" s="2" t="s">
        <v>8298</v>
      </c>
      <c r="T1818" s="5" t="b">
        <f aca="false">FALSE()</f>
        <v>0</v>
      </c>
      <c r="U1818" s="5" t="b">
        <f aca="false">FALSE()</f>
        <v>0</v>
      </c>
      <c r="V1818" s="2" t="s">
        <v>928</v>
      </c>
    </row>
    <row r="1819" customFormat="false" ht="15" hidden="false" customHeight="true" outlineLevel="0" collapsed="false">
      <c r="A1819" s="2" t="s">
        <v>8125</v>
      </c>
      <c r="B1819" s="2" t="s">
        <v>8126</v>
      </c>
      <c r="C1819" s="2" t="s">
        <v>8299</v>
      </c>
      <c r="D1819" s="2" t="s">
        <v>100</v>
      </c>
      <c r="E1819" s="2" t="s">
        <v>8288</v>
      </c>
      <c r="F1819" s="2" t="s">
        <v>8300</v>
      </c>
      <c r="G1819" s="3" t="n">
        <v>25</v>
      </c>
      <c r="H1819" s="3" t="n">
        <v>6</v>
      </c>
      <c r="I1819" s="3" t="n">
        <v>0</v>
      </c>
      <c r="J1819" s="3" t="n">
        <v>23</v>
      </c>
      <c r="K1819" s="3" t="n">
        <v>0</v>
      </c>
      <c r="L1819" s="3" t="n">
        <v>0</v>
      </c>
      <c r="M1819" s="3" t="n">
        <v>0</v>
      </c>
      <c r="N1819" s="2" t="s">
        <v>8301</v>
      </c>
      <c r="O1819" s="4" t="s">
        <v>3839</v>
      </c>
      <c r="P1819" s="2" t="s">
        <v>3057</v>
      </c>
      <c r="Q1819" s="2" t="s">
        <v>8291</v>
      </c>
      <c r="R1819" s="2" t="s">
        <v>8302</v>
      </c>
      <c r="S1819" s="2" t="s">
        <v>8298</v>
      </c>
      <c r="T1819" s="5" t="b">
        <f aca="false">FALSE()</f>
        <v>0</v>
      </c>
      <c r="U1819" s="5" t="b">
        <f aca="false">FALSE()</f>
        <v>0</v>
      </c>
      <c r="V1819" s="2" t="s">
        <v>1114</v>
      </c>
    </row>
    <row r="1820" customFormat="false" ht="15" hidden="false" customHeight="true" outlineLevel="0" collapsed="false">
      <c r="A1820" s="2" t="s">
        <v>8125</v>
      </c>
      <c r="B1820" s="2" t="s">
        <v>8126</v>
      </c>
      <c r="C1820" s="2" t="s">
        <v>8303</v>
      </c>
      <c r="D1820" s="2" t="s">
        <v>145</v>
      </c>
      <c r="E1820" s="2" t="s">
        <v>145</v>
      </c>
      <c r="F1820" s="2" t="s">
        <v>8304</v>
      </c>
      <c r="G1820" s="3" t="n">
        <v>25</v>
      </c>
      <c r="H1820" s="3" t="n">
        <v>7</v>
      </c>
      <c r="I1820" s="3" t="n">
        <v>0</v>
      </c>
      <c r="J1820" s="3" t="n">
        <v>1</v>
      </c>
      <c r="K1820" s="3" t="n">
        <v>0</v>
      </c>
      <c r="L1820" s="3" t="n">
        <v>0</v>
      </c>
      <c r="M1820" s="3" t="n">
        <v>0</v>
      </c>
      <c r="N1820" s="2" t="s">
        <v>8305</v>
      </c>
      <c r="O1820" s="4" t="s">
        <v>148</v>
      </c>
      <c r="P1820" s="2" t="s">
        <v>8306</v>
      </c>
      <c r="Q1820" s="2" t="s">
        <v>8307</v>
      </c>
      <c r="R1820" s="2" t="s">
        <v>8308</v>
      </c>
      <c r="S1820" s="2" t="s">
        <v>2416</v>
      </c>
      <c r="T1820" s="5" t="b">
        <f aca="false">FALSE()</f>
        <v>0</v>
      </c>
      <c r="U1820" s="5" t="b">
        <f aca="false">FALSE()</f>
        <v>0</v>
      </c>
      <c r="V1820" s="2" t="s">
        <v>1641</v>
      </c>
    </row>
    <row r="1821" customFormat="false" ht="15" hidden="false" customHeight="true" outlineLevel="0" collapsed="false">
      <c r="A1821" s="2" t="s">
        <v>8125</v>
      </c>
      <c r="B1821" s="2" t="s">
        <v>8126</v>
      </c>
      <c r="C1821" s="2" t="s">
        <v>8309</v>
      </c>
      <c r="D1821" s="2" t="s">
        <v>145</v>
      </c>
      <c r="E1821" s="2" t="s">
        <v>145</v>
      </c>
      <c r="F1821" s="2" t="s">
        <v>8310</v>
      </c>
      <c r="G1821" s="3" t="n">
        <v>25</v>
      </c>
      <c r="H1821" s="3" t="n">
        <v>7</v>
      </c>
      <c r="I1821" s="3" t="n">
        <v>0</v>
      </c>
      <c r="J1821" s="3" t="n">
        <v>3</v>
      </c>
      <c r="K1821" s="3" t="n">
        <v>0</v>
      </c>
      <c r="L1821" s="3" t="n">
        <v>0</v>
      </c>
      <c r="M1821" s="3" t="n">
        <v>0</v>
      </c>
      <c r="N1821" s="2" t="s">
        <v>8311</v>
      </c>
      <c r="O1821" s="4" t="s">
        <v>745</v>
      </c>
      <c r="P1821" s="2" t="s">
        <v>8306</v>
      </c>
      <c r="Q1821" s="2" t="s">
        <v>8307</v>
      </c>
      <c r="R1821" s="2" t="s">
        <v>8312</v>
      </c>
      <c r="S1821" s="2" t="s">
        <v>8313</v>
      </c>
      <c r="T1821" s="5" t="b">
        <f aca="false">FALSE()</f>
        <v>0</v>
      </c>
      <c r="U1821" s="5" t="b">
        <f aca="false">FALSE()</f>
        <v>0</v>
      </c>
      <c r="V1821" s="2" t="s">
        <v>63</v>
      </c>
    </row>
    <row r="1822" customFormat="false" ht="15" hidden="false" customHeight="true" outlineLevel="0" collapsed="false">
      <c r="A1822" s="2" t="s">
        <v>8125</v>
      </c>
      <c r="B1822" s="2" t="s">
        <v>8126</v>
      </c>
      <c r="C1822" s="2" t="s">
        <v>8314</v>
      </c>
      <c r="D1822" s="2" t="s">
        <v>145</v>
      </c>
      <c r="E1822" s="2" t="s">
        <v>145</v>
      </c>
      <c r="F1822" s="2" t="s">
        <v>8315</v>
      </c>
      <c r="G1822" s="3" t="n">
        <v>25</v>
      </c>
      <c r="H1822" s="3" t="n">
        <v>7</v>
      </c>
      <c r="I1822" s="3" t="n">
        <v>0</v>
      </c>
      <c r="J1822" s="3" t="n">
        <v>5</v>
      </c>
      <c r="K1822" s="3" t="n">
        <v>0</v>
      </c>
      <c r="L1822" s="3" t="n">
        <v>0</v>
      </c>
      <c r="M1822" s="3" t="n">
        <v>0</v>
      </c>
      <c r="N1822" s="2" t="s">
        <v>8316</v>
      </c>
      <c r="O1822" s="4" t="s">
        <v>148</v>
      </c>
      <c r="P1822" s="2" t="s">
        <v>8306</v>
      </c>
      <c r="Q1822" s="2" t="s">
        <v>8307</v>
      </c>
      <c r="R1822" s="2" t="s">
        <v>8317</v>
      </c>
      <c r="S1822" s="2" t="s">
        <v>2416</v>
      </c>
      <c r="T1822" s="5" t="b">
        <f aca="false">FALSE()</f>
        <v>0</v>
      </c>
      <c r="U1822" s="5" t="b">
        <f aca="false">FALSE()</f>
        <v>0</v>
      </c>
      <c r="V1822" s="2" t="s">
        <v>34</v>
      </c>
    </row>
    <row r="1823" customFormat="false" ht="15" hidden="false" customHeight="true" outlineLevel="0" collapsed="false">
      <c r="A1823" s="2" t="s">
        <v>8125</v>
      </c>
      <c r="B1823" s="2" t="s">
        <v>8126</v>
      </c>
      <c r="C1823" s="2" t="s">
        <v>8318</v>
      </c>
      <c r="D1823" s="2" t="s">
        <v>145</v>
      </c>
      <c r="E1823" s="2" t="s">
        <v>145</v>
      </c>
      <c r="F1823" s="2" t="s">
        <v>8319</v>
      </c>
      <c r="G1823" s="3" t="n">
        <v>25</v>
      </c>
      <c r="H1823" s="3" t="n">
        <v>7</v>
      </c>
      <c r="I1823" s="3" t="n">
        <v>0</v>
      </c>
      <c r="J1823" s="3" t="n">
        <v>6</v>
      </c>
      <c r="K1823" s="3" t="n">
        <v>0</v>
      </c>
      <c r="L1823" s="3" t="n">
        <v>0</v>
      </c>
      <c r="M1823" s="3" t="n">
        <v>0</v>
      </c>
      <c r="N1823" s="2" t="s">
        <v>8320</v>
      </c>
      <c r="O1823" s="4" t="s">
        <v>148</v>
      </c>
      <c r="P1823" s="2" t="s">
        <v>8306</v>
      </c>
      <c r="Q1823" s="2" t="s">
        <v>8307</v>
      </c>
      <c r="R1823" s="2" t="s">
        <v>8321</v>
      </c>
      <c r="S1823" s="2" t="s">
        <v>2205</v>
      </c>
      <c r="T1823" s="5" t="b">
        <f aca="false">FALSE()</f>
        <v>0</v>
      </c>
      <c r="U1823" s="5" t="b">
        <f aca="false">FALSE()</f>
        <v>0</v>
      </c>
      <c r="V1823" s="2" t="s">
        <v>211</v>
      </c>
    </row>
    <row r="1824" customFormat="false" ht="15" hidden="false" customHeight="true" outlineLevel="0" collapsed="false">
      <c r="A1824" s="2" t="s">
        <v>8125</v>
      </c>
      <c r="B1824" s="2" t="s">
        <v>8126</v>
      </c>
      <c r="C1824" s="2" t="s">
        <v>8322</v>
      </c>
      <c r="D1824" s="2" t="s">
        <v>145</v>
      </c>
      <c r="E1824" s="2" t="s">
        <v>145</v>
      </c>
      <c r="F1824" s="2" t="s">
        <v>8323</v>
      </c>
      <c r="G1824" s="3" t="n">
        <v>25</v>
      </c>
      <c r="H1824" s="3" t="n">
        <v>7</v>
      </c>
      <c r="I1824" s="3" t="n">
        <v>0</v>
      </c>
      <c r="J1824" s="3" t="n">
        <v>7</v>
      </c>
      <c r="K1824" s="3" t="n">
        <v>0</v>
      </c>
      <c r="L1824" s="3" t="n">
        <v>0</v>
      </c>
      <c r="M1824" s="3" t="n">
        <v>0</v>
      </c>
      <c r="N1824" s="2" t="s">
        <v>8324</v>
      </c>
      <c r="O1824" s="4" t="s">
        <v>745</v>
      </c>
      <c r="P1824" s="2" t="s">
        <v>8306</v>
      </c>
      <c r="Q1824" s="2" t="s">
        <v>8307</v>
      </c>
      <c r="R1824" s="2" t="s">
        <v>8325</v>
      </c>
      <c r="S1824" s="2" t="s">
        <v>8326</v>
      </c>
      <c r="T1824" s="5" t="b">
        <f aca="false">FALSE()</f>
        <v>0</v>
      </c>
      <c r="U1824" s="5" t="b">
        <f aca="false">FALSE()</f>
        <v>0</v>
      </c>
      <c r="V1824" s="2" t="s">
        <v>139</v>
      </c>
    </row>
    <row r="1825" customFormat="false" ht="15" hidden="false" customHeight="true" outlineLevel="0" collapsed="false">
      <c r="A1825" s="2" t="s">
        <v>8125</v>
      </c>
      <c r="B1825" s="2" t="s">
        <v>8126</v>
      </c>
      <c r="C1825" s="2" t="s">
        <v>8327</v>
      </c>
      <c r="D1825" s="2" t="s">
        <v>100</v>
      </c>
      <c r="E1825" s="2" t="s">
        <v>351</v>
      </c>
      <c r="F1825" s="2" t="s">
        <v>8328</v>
      </c>
      <c r="G1825" s="3" t="n">
        <v>25</v>
      </c>
      <c r="H1825" s="3" t="n">
        <v>12</v>
      </c>
      <c r="I1825" s="3" t="n">
        <v>0</v>
      </c>
      <c r="J1825" s="3" t="n">
        <v>1</v>
      </c>
      <c r="K1825" s="3" t="n">
        <v>0</v>
      </c>
      <c r="L1825" s="3" t="n">
        <v>0</v>
      </c>
      <c r="M1825" s="3" t="n">
        <v>0</v>
      </c>
      <c r="N1825" s="2" t="s">
        <v>8329</v>
      </c>
      <c r="O1825" s="4" t="s">
        <v>2951</v>
      </c>
      <c r="P1825" s="2" t="s">
        <v>8330</v>
      </c>
      <c r="Q1825" s="2" t="s">
        <v>8331</v>
      </c>
      <c r="R1825" s="2" t="s">
        <v>8332</v>
      </c>
      <c r="S1825" s="2" t="s">
        <v>8333</v>
      </c>
      <c r="T1825" s="5" t="b">
        <f aca="false">TRUE()</f>
        <v>1</v>
      </c>
      <c r="U1825" s="5" t="b">
        <f aca="false">FALSE()</f>
        <v>0</v>
      </c>
      <c r="V1825" s="2" t="s">
        <v>308</v>
      </c>
    </row>
    <row r="1826" customFormat="false" ht="15" hidden="false" customHeight="true" outlineLevel="0" collapsed="false">
      <c r="A1826" s="2" t="s">
        <v>8125</v>
      </c>
      <c r="B1826" s="2" t="s">
        <v>8126</v>
      </c>
      <c r="C1826" s="2"/>
      <c r="D1826" s="2" t="s">
        <v>93</v>
      </c>
      <c r="E1826" s="2" t="s">
        <v>8334</v>
      </c>
      <c r="F1826" s="2" t="s">
        <v>8335</v>
      </c>
      <c r="G1826" s="3" t="n">
        <v>25</v>
      </c>
      <c r="H1826" s="3" t="n">
        <v>13</v>
      </c>
      <c r="I1826" s="3" t="n">
        <v>0</v>
      </c>
      <c r="J1826" s="3" t="n">
        <v>1</v>
      </c>
      <c r="K1826" s="3" t="n">
        <v>0</v>
      </c>
      <c r="L1826" s="3" t="n">
        <v>0</v>
      </c>
      <c r="M1826" s="3" t="n">
        <v>0</v>
      </c>
      <c r="N1826" s="2" t="s">
        <v>8336</v>
      </c>
      <c r="O1826" s="4" t="s">
        <v>863</v>
      </c>
      <c r="P1826" s="2" t="s">
        <v>8337</v>
      </c>
      <c r="Q1826" s="2" t="s">
        <v>8338</v>
      </c>
      <c r="R1826" s="2" t="s">
        <v>8339</v>
      </c>
      <c r="S1826" s="2" t="s">
        <v>8340</v>
      </c>
      <c r="T1826" s="5" t="b">
        <f aca="false">FALSE()</f>
        <v>0</v>
      </c>
      <c r="U1826" s="5" t="b">
        <f aca="false">FALSE()</f>
        <v>0</v>
      </c>
      <c r="V1826" s="2" t="s">
        <v>71</v>
      </c>
    </row>
    <row r="1827" customFormat="false" ht="15" hidden="false" customHeight="true" outlineLevel="0" collapsed="false">
      <c r="A1827" s="2" t="s">
        <v>8125</v>
      </c>
      <c r="B1827" s="2" t="s">
        <v>8126</v>
      </c>
      <c r="C1827" s="2" t="s">
        <v>8341</v>
      </c>
      <c r="D1827" s="2" t="s">
        <v>93</v>
      </c>
      <c r="E1827" s="2" t="s">
        <v>8342</v>
      </c>
      <c r="F1827" s="2" t="s">
        <v>8343</v>
      </c>
      <c r="G1827" s="3" t="n">
        <v>25</v>
      </c>
      <c r="H1827" s="3" t="n">
        <v>15</v>
      </c>
      <c r="I1827" s="3" t="n">
        <v>0</v>
      </c>
      <c r="J1827" s="3" t="n">
        <v>1</v>
      </c>
      <c r="K1827" s="3" t="n">
        <v>0</v>
      </c>
      <c r="L1827" s="3" t="n">
        <v>0</v>
      </c>
      <c r="M1827" s="3" t="n">
        <v>0</v>
      </c>
      <c r="N1827" s="2" t="s">
        <v>8344</v>
      </c>
      <c r="O1827" s="4" t="s">
        <v>262</v>
      </c>
      <c r="P1827" s="2" t="s">
        <v>8345</v>
      </c>
      <c r="Q1827" s="2" t="s">
        <v>8346</v>
      </c>
      <c r="R1827" s="2" t="s">
        <v>1711</v>
      </c>
      <c r="S1827" s="2" t="s">
        <v>8347</v>
      </c>
      <c r="T1827" s="5" t="b">
        <f aca="false">FALSE()</f>
        <v>0</v>
      </c>
      <c r="U1827" s="5" t="b">
        <f aca="false">FALSE()</f>
        <v>0</v>
      </c>
      <c r="V1827" s="2" t="s">
        <v>211</v>
      </c>
    </row>
    <row r="1828" customFormat="false" ht="15" hidden="false" customHeight="true" outlineLevel="0" collapsed="false">
      <c r="A1828" s="2" t="s">
        <v>8125</v>
      </c>
      <c r="B1828" s="2" t="s">
        <v>8126</v>
      </c>
      <c r="C1828" s="2" t="s">
        <v>8348</v>
      </c>
      <c r="D1828" s="2" t="s">
        <v>93</v>
      </c>
      <c r="E1828" s="2" t="s">
        <v>8342</v>
      </c>
      <c r="F1828" s="2" t="s">
        <v>8349</v>
      </c>
      <c r="G1828" s="3" t="n">
        <v>25</v>
      </c>
      <c r="H1828" s="3" t="n">
        <v>15</v>
      </c>
      <c r="I1828" s="3" t="n">
        <v>0</v>
      </c>
      <c r="J1828" s="3" t="n">
        <v>2</v>
      </c>
      <c r="K1828" s="3" t="n">
        <v>0</v>
      </c>
      <c r="L1828" s="3" t="n">
        <v>0</v>
      </c>
      <c r="M1828" s="3" t="n">
        <v>0</v>
      </c>
      <c r="N1828" s="2" t="s">
        <v>8350</v>
      </c>
      <c r="O1828" s="4" t="s">
        <v>417</v>
      </c>
      <c r="P1828" s="2" t="s">
        <v>8345</v>
      </c>
      <c r="Q1828" s="2" t="s">
        <v>8346</v>
      </c>
      <c r="R1828" s="2" t="s">
        <v>8351</v>
      </c>
      <c r="S1828" s="2" t="s">
        <v>8347</v>
      </c>
      <c r="T1828" s="5" t="b">
        <f aca="false">FALSE()</f>
        <v>0</v>
      </c>
      <c r="U1828" s="5" t="b">
        <f aca="false">FALSE()</f>
        <v>0</v>
      </c>
      <c r="V1828" s="2" t="s">
        <v>71</v>
      </c>
    </row>
    <row r="1829" customFormat="false" ht="15" hidden="false" customHeight="true" outlineLevel="0" collapsed="false">
      <c r="A1829" s="2" t="s">
        <v>8125</v>
      </c>
      <c r="B1829" s="2" t="s">
        <v>8126</v>
      </c>
      <c r="C1829" s="2" t="s">
        <v>8352</v>
      </c>
      <c r="D1829" s="2" t="s">
        <v>93</v>
      </c>
      <c r="E1829" s="2" t="s">
        <v>8342</v>
      </c>
      <c r="F1829" s="2" t="s">
        <v>8353</v>
      </c>
      <c r="G1829" s="3" t="n">
        <v>25</v>
      </c>
      <c r="H1829" s="3" t="n">
        <v>15</v>
      </c>
      <c r="I1829" s="3" t="n">
        <v>0</v>
      </c>
      <c r="J1829" s="3" t="n">
        <v>3</v>
      </c>
      <c r="K1829" s="3" t="n">
        <v>0</v>
      </c>
      <c r="L1829" s="3" t="n">
        <v>0</v>
      </c>
      <c r="M1829" s="3" t="n">
        <v>0</v>
      </c>
      <c r="N1829" s="2" t="s">
        <v>8354</v>
      </c>
      <c r="O1829" s="4" t="s">
        <v>417</v>
      </c>
      <c r="P1829" s="2" t="s">
        <v>8345</v>
      </c>
      <c r="Q1829" s="2" t="s">
        <v>8346</v>
      </c>
      <c r="R1829" s="2" t="s">
        <v>8355</v>
      </c>
      <c r="S1829" s="2" t="s">
        <v>8347</v>
      </c>
      <c r="T1829" s="5" t="b">
        <f aca="false">TRUE()</f>
        <v>1</v>
      </c>
      <c r="U1829" s="5" t="b">
        <f aca="false">FALSE()</f>
        <v>0</v>
      </c>
      <c r="V1829" s="2" t="s">
        <v>234</v>
      </c>
    </row>
    <row r="1830" customFormat="false" ht="15" hidden="false" customHeight="true" outlineLevel="0" collapsed="false">
      <c r="A1830" s="2" t="s">
        <v>8125</v>
      </c>
      <c r="B1830" s="2" t="s">
        <v>8126</v>
      </c>
      <c r="C1830" s="2" t="s">
        <v>8356</v>
      </c>
      <c r="D1830" s="2" t="s">
        <v>93</v>
      </c>
      <c r="E1830" s="2" t="s">
        <v>8342</v>
      </c>
      <c r="F1830" s="2" t="s">
        <v>8357</v>
      </c>
      <c r="G1830" s="3" t="n">
        <v>25</v>
      </c>
      <c r="H1830" s="3" t="n">
        <v>15</v>
      </c>
      <c r="I1830" s="3" t="n">
        <v>0</v>
      </c>
      <c r="J1830" s="3" t="n">
        <v>5</v>
      </c>
      <c r="K1830" s="3" t="n">
        <v>0</v>
      </c>
      <c r="L1830" s="3" t="n">
        <v>0</v>
      </c>
      <c r="M1830" s="3" t="n">
        <v>0</v>
      </c>
      <c r="N1830" s="2" t="s">
        <v>8358</v>
      </c>
      <c r="O1830" s="4" t="s">
        <v>417</v>
      </c>
      <c r="P1830" s="2" t="s">
        <v>8345</v>
      </c>
      <c r="Q1830" s="2" t="s">
        <v>8346</v>
      </c>
      <c r="R1830" s="2" t="s">
        <v>8359</v>
      </c>
      <c r="S1830" s="2" t="s">
        <v>8347</v>
      </c>
      <c r="T1830" s="5" t="b">
        <f aca="false">FALSE()</f>
        <v>0</v>
      </c>
      <c r="U1830" s="5" t="b">
        <f aca="false">FALSE()</f>
        <v>0</v>
      </c>
      <c r="V1830" s="2" t="s">
        <v>85</v>
      </c>
    </row>
    <row r="1831" customFormat="false" ht="15" hidden="false" customHeight="true" outlineLevel="0" collapsed="false">
      <c r="A1831" s="2" t="s">
        <v>8125</v>
      </c>
      <c r="B1831" s="2" t="s">
        <v>8126</v>
      </c>
      <c r="C1831" s="2" t="s">
        <v>8360</v>
      </c>
      <c r="D1831" s="2" t="s">
        <v>100</v>
      </c>
      <c r="E1831" s="2" t="s">
        <v>2026</v>
      </c>
      <c r="F1831" s="2" t="s">
        <v>8361</v>
      </c>
      <c r="G1831" s="3" t="n">
        <v>25</v>
      </c>
      <c r="H1831" s="3" t="n">
        <v>15</v>
      </c>
      <c r="I1831" s="3" t="n">
        <v>0</v>
      </c>
      <c r="J1831" s="3" t="n">
        <v>6</v>
      </c>
      <c r="K1831" s="3" t="n">
        <v>0</v>
      </c>
      <c r="L1831" s="3" t="n">
        <v>0</v>
      </c>
      <c r="M1831" s="3" t="n">
        <v>0</v>
      </c>
      <c r="N1831" s="2" t="s">
        <v>8362</v>
      </c>
      <c r="O1831" s="4" t="s">
        <v>3839</v>
      </c>
      <c r="P1831" s="2" t="s">
        <v>8345</v>
      </c>
      <c r="Q1831" s="2" t="s">
        <v>8346</v>
      </c>
      <c r="R1831" s="2" t="s">
        <v>8363</v>
      </c>
      <c r="S1831" s="2" t="s">
        <v>8364</v>
      </c>
      <c r="T1831" s="5" t="b">
        <f aca="false">FALSE()</f>
        <v>0</v>
      </c>
      <c r="U1831" s="5" t="b">
        <f aca="false">FALSE()</f>
        <v>0</v>
      </c>
      <c r="V1831" s="2" t="s">
        <v>176</v>
      </c>
    </row>
    <row r="1832" customFormat="false" ht="15" hidden="false" customHeight="true" outlineLevel="0" collapsed="false">
      <c r="A1832" s="2" t="s">
        <v>8125</v>
      </c>
      <c r="B1832" s="2" t="s">
        <v>8126</v>
      </c>
      <c r="C1832" s="2" t="s">
        <v>8365</v>
      </c>
      <c r="D1832" s="2" t="s">
        <v>93</v>
      </c>
      <c r="E1832" s="2" t="s">
        <v>2026</v>
      </c>
      <c r="F1832" s="2" t="s">
        <v>8366</v>
      </c>
      <c r="G1832" s="3" t="n">
        <v>25</v>
      </c>
      <c r="H1832" s="3" t="n">
        <v>15</v>
      </c>
      <c r="I1832" s="3" t="n">
        <v>0</v>
      </c>
      <c r="J1832" s="3" t="n">
        <v>7</v>
      </c>
      <c r="K1832" s="3" t="n">
        <v>0</v>
      </c>
      <c r="L1832" s="3" t="n">
        <v>0</v>
      </c>
      <c r="M1832" s="3" t="n">
        <v>0</v>
      </c>
      <c r="N1832" s="2" t="s">
        <v>8367</v>
      </c>
      <c r="O1832" s="4" t="s">
        <v>262</v>
      </c>
      <c r="P1832" s="2" t="s">
        <v>8345</v>
      </c>
      <c r="Q1832" s="2" t="s">
        <v>8346</v>
      </c>
      <c r="R1832" s="2" t="s">
        <v>8368</v>
      </c>
      <c r="S1832" s="2" t="s">
        <v>8347</v>
      </c>
      <c r="T1832" s="5" t="b">
        <f aca="false">TRUE()</f>
        <v>1</v>
      </c>
      <c r="U1832" s="5" t="b">
        <f aca="false">FALSE()</f>
        <v>0</v>
      </c>
      <c r="V1832" s="2" t="s">
        <v>2216</v>
      </c>
    </row>
    <row r="1833" customFormat="false" ht="15" hidden="false" customHeight="true" outlineLevel="0" collapsed="false">
      <c r="A1833" s="2" t="s">
        <v>8125</v>
      </c>
      <c r="B1833" s="2" t="s">
        <v>8126</v>
      </c>
      <c r="C1833" s="2" t="s">
        <v>8369</v>
      </c>
      <c r="D1833" s="2" t="s">
        <v>100</v>
      </c>
      <c r="E1833" s="2" t="s">
        <v>2026</v>
      </c>
      <c r="F1833" s="2" t="s">
        <v>8370</v>
      </c>
      <c r="G1833" s="3" t="n">
        <v>25</v>
      </c>
      <c r="H1833" s="3" t="n">
        <v>15</v>
      </c>
      <c r="I1833" s="3" t="n">
        <v>0</v>
      </c>
      <c r="J1833" s="3" t="n">
        <v>8</v>
      </c>
      <c r="K1833" s="3" t="n">
        <v>0</v>
      </c>
      <c r="L1833" s="3" t="n">
        <v>0</v>
      </c>
      <c r="M1833" s="3" t="n">
        <v>0</v>
      </c>
      <c r="N1833" s="2" t="s">
        <v>8371</v>
      </c>
      <c r="O1833" s="4" t="s">
        <v>433</v>
      </c>
      <c r="P1833" s="2" t="s">
        <v>8345</v>
      </c>
      <c r="Q1833" s="2" t="s">
        <v>8346</v>
      </c>
      <c r="R1833" s="2" t="s">
        <v>8372</v>
      </c>
      <c r="S1833" s="2" t="s">
        <v>4880</v>
      </c>
      <c r="T1833" s="5" t="b">
        <f aca="false">FALSE()</f>
        <v>0</v>
      </c>
      <c r="U1833" s="5" t="b">
        <f aca="false">FALSE()</f>
        <v>0</v>
      </c>
      <c r="V1833" s="2" t="s">
        <v>330</v>
      </c>
    </row>
    <row r="1834" customFormat="false" ht="15" hidden="false" customHeight="true" outlineLevel="0" collapsed="false">
      <c r="A1834" s="2" t="s">
        <v>8125</v>
      </c>
      <c r="B1834" s="2" t="s">
        <v>8126</v>
      </c>
      <c r="C1834" s="2" t="s">
        <v>8373</v>
      </c>
      <c r="D1834" s="2" t="s">
        <v>93</v>
      </c>
      <c r="E1834" s="2" t="s">
        <v>2026</v>
      </c>
      <c r="F1834" s="2" t="s">
        <v>8374</v>
      </c>
      <c r="G1834" s="3" t="n">
        <v>25</v>
      </c>
      <c r="H1834" s="3" t="n">
        <v>15</v>
      </c>
      <c r="I1834" s="3" t="n">
        <v>0</v>
      </c>
      <c r="J1834" s="3" t="n">
        <v>9</v>
      </c>
      <c r="K1834" s="3" t="n">
        <v>0</v>
      </c>
      <c r="L1834" s="3" t="n">
        <v>0</v>
      </c>
      <c r="M1834" s="3" t="n">
        <v>0</v>
      </c>
      <c r="N1834" s="2" t="s">
        <v>8375</v>
      </c>
      <c r="O1834" s="4" t="s">
        <v>417</v>
      </c>
      <c r="P1834" s="2" t="s">
        <v>8345</v>
      </c>
      <c r="Q1834" s="2" t="s">
        <v>8346</v>
      </c>
      <c r="R1834" s="2" t="s">
        <v>8376</v>
      </c>
      <c r="S1834" s="2" t="s">
        <v>8347</v>
      </c>
      <c r="T1834" s="5" t="b">
        <f aca="false">FALSE()</f>
        <v>0</v>
      </c>
      <c r="U1834" s="5" t="b">
        <f aca="false">FALSE()</f>
        <v>0</v>
      </c>
      <c r="V1834" s="2" t="s">
        <v>234</v>
      </c>
    </row>
    <row r="1835" customFormat="false" ht="15" hidden="false" customHeight="true" outlineLevel="0" collapsed="false">
      <c r="A1835" s="2" t="s">
        <v>8125</v>
      </c>
      <c r="B1835" s="2" t="s">
        <v>8126</v>
      </c>
      <c r="C1835" s="2" t="s">
        <v>8377</v>
      </c>
      <c r="D1835" s="2" t="s">
        <v>93</v>
      </c>
      <c r="E1835" s="2" t="s">
        <v>8378</v>
      </c>
      <c r="F1835" s="2" t="s">
        <v>8379</v>
      </c>
      <c r="G1835" s="3" t="n">
        <v>25</v>
      </c>
      <c r="H1835" s="3" t="n">
        <v>15</v>
      </c>
      <c r="I1835" s="3" t="n">
        <v>0</v>
      </c>
      <c r="J1835" s="3" t="n">
        <v>11</v>
      </c>
      <c r="K1835" s="3" t="n">
        <v>0</v>
      </c>
      <c r="L1835" s="3" t="n">
        <v>0</v>
      </c>
      <c r="M1835" s="3" t="n">
        <v>0</v>
      </c>
      <c r="N1835" s="2" t="s">
        <v>8380</v>
      </c>
      <c r="O1835" s="4" t="s">
        <v>199</v>
      </c>
      <c r="P1835" s="2" t="s">
        <v>8345</v>
      </c>
      <c r="Q1835" s="2" t="s">
        <v>8346</v>
      </c>
      <c r="R1835" s="2" t="s">
        <v>8381</v>
      </c>
      <c r="S1835" s="2" t="s">
        <v>8347</v>
      </c>
      <c r="T1835" s="5" t="b">
        <f aca="false">FALSE()</f>
        <v>0</v>
      </c>
      <c r="U1835" s="5" t="b">
        <f aca="false">FALSE()</f>
        <v>0</v>
      </c>
      <c r="V1835" s="2" t="s">
        <v>85</v>
      </c>
    </row>
    <row r="1836" customFormat="false" ht="15" hidden="false" customHeight="true" outlineLevel="0" collapsed="false">
      <c r="A1836" s="2" t="s">
        <v>8125</v>
      </c>
      <c r="B1836" s="2" t="s">
        <v>8126</v>
      </c>
      <c r="C1836" s="2" t="s">
        <v>8382</v>
      </c>
      <c r="D1836" s="2" t="s">
        <v>58</v>
      </c>
      <c r="E1836" s="2" t="s">
        <v>8342</v>
      </c>
      <c r="F1836" s="2" t="s">
        <v>8383</v>
      </c>
      <c r="G1836" s="3" t="n">
        <v>25</v>
      </c>
      <c r="H1836" s="3" t="n">
        <v>15</v>
      </c>
      <c r="I1836" s="3" t="n">
        <v>0</v>
      </c>
      <c r="J1836" s="3" t="n">
        <v>12</v>
      </c>
      <c r="K1836" s="3" t="n">
        <v>0</v>
      </c>
      <c r="L1836" s="3" t="n">
        <v>0</v>
      </c>
      <c r="M1836" s="3" t="n">
        <v>0</v>
      </c>
      <c r="N1836" s="2" t="s">
        <v>8384</v>
      </c>
      <c r="O1836" s="4" t="s">
        <v>289</v>
      </c>
      <c r="P1836" s="2" t="s">
        <v>8345</v>
      </c>
      <c r="Q1836" s="2" t="s">
        <v>8346</v>
      </c>
      <c r="R1836" s="2" t="s">
        <v>8385</v>
      </c>
      <c r="S1836" s="2" t="s">
        <v>6486</v>
      </c>
      <c r="T1836" s="5" t="b">
        <f aca="false">FALSE()</f>
        <v>0</v>
      </c>
      <c r="U1836" s="5" t="b">
        <f aca="false">FALSE()</f>
        <v>0</v>
      </c>
      <c r="V1836" s="2" t="s">
        <v>381</v>
      </c>
    </row>
    <row r="1837" customFormat="false" ht="15" hidden="false" customHeight="true" outlineLevel="0" collapsed="false">
      <c r="A1837" s="2" t="s">
        <v>8125</v>
      </c>
      <c r="B1837" s="2" t="s">
        <v>8126</v>
      </c>
      <c r="C1837" s="2" t="s">
        <v>8386</v>
      </c>
      <c r="D1837" s="2" t="s">
        <v>93</v>
      </c>
      <c r="E1837" s="2" t="s">
        <v>8342</v>
      </c>
      <c r="F1837" s="2" t="s">
        <v>8387</v>
      </c>
      <c r="G1837" s="3" t="n">
        <v>25</v>
      </c>
      <c r="H1837" s="3" t="n">
        <v>15</v>
      </c>
      <c r="I1837" s="3" t="n">
        <v>0</v>
      </c>
      <c r="J1837" s="3" t="n">
        <v>14</v>
      </c>
      <c r="K1837" s="3" t="n">
        <v>0</v>
      </c>
      <c r="L1837" s="3" t="n">
        <v>0</v>
      </c>
      <c r="M1837" s="3" t="n">
        <v>0</v>
      </c>
      <c r="N1837" s="2" t="s">
        <v>8388</v>
      </c>
      <c r="O1837" s="4" t="s">
        <v>417</v>
      </c>
      <c r="P1837" s="2" t="s">
        <v>8345</v>
      </c>
      <c r="Q1837" s="2" t="s">
        <v>8346</v>
      </c>
      <c r="R1837" s="2" t="s">
        <v>8389</v>
      </c>
      <c r="S1837" s="2" t="s">
        <v>8347</v>
      </c>
      <c r="T1837" s="5" t="b">
        <f aca="false">FALSE()</f>
        <v>0</v>
      </c>
      <c r="U1837" s="5" t="b">
        <f aca="false">FALSE()</f>
        <v>0</v>
      </c>
      <c r="V1837" s="2" t="s">
        <v>308</v>
      </c>
    </row>
    <row r="1838" customFormat="false" ht="15" hidden="false" customHeight="true" outlineLevel="0" collapsed="false">
      <c r="A1838" s="2" t="s">
        <v>8125</v>
      </c>
      <c r="B1838" s="2" t="s">
        <v>8126</v>
      </c>
      <c r="C1838" s="2"/>
      <c r="D1838" s="2" t="s">
        <v>93</v>
      </c>
      <c r="E1838" s="2" t="s">
        <v>361</v>
      </c>
      <c r="F1838" s="2" t="s">
        <v>8390</v>
      </c>
      <c r="G1838" s="3" t="n">
        <v>25</v>
      </c>
      <c r="H1838" s="3" t="n">
        <v>15</v>
      </c>
      <c r="I1838" s="3" t="n">
        <v>0</v>
      </c>
      <c r="J1838" s="3" t="n">
        <v>15</v>
      </c>
      <c r="K1838" s="3" t="n">
        <v>0</v>
      </c>
      <c r="L1838" s="3" t="n">
        <v>0</v>
      </c>
      <c r="M1838" s="3" t="n">
        <v>0</v>
      </c>
      <c r="N1838" s="2" t="s">
        <v>8391</v>
      </c>
      <c r="O1838" s="4" t="s">
        <v>417</v>
      </c>
      <c r="P1838" s="2" t="s">
        <v>8345</v>
      </c>
      <c r="Q1838" s="2" t="s">
        <v>8346</v>
      </c>
      <c r="R1838" s="2" t="s">
        <v>8392</v>
      </c>
      <c r="S1838" s="2" t="s">
        <v>8347</v>
      </c>
      <c r="T1838" s="5" t="b">
        <f aca="false">FALSE()</f>
        <v>0</v>
      </c>
      <c r="U1838" s="5" t="b">
        <f aca="false">FALSE()</f>
        <v>0</v>
      </c>
      <c r="V1838" s="2" t="s">
        <v>57</v>
      </c>
    </row>
    <row r="1839" customFormat="false" ht="15" hidden="false" customHeight="true" outlineLevel="0" collapsed="false">
      <c r="A1839" s="2" t="s">
        <v>8125</v>
      </c>
      <c r="B1839" s="2" t="s">
        <v>8126</v>
      </c>
      <c r="C1839" s="2"/>
      <c r="D1839" s="2" t="s">
        <v>93</v>
      </c>
      <c r="E1839" s="2" t="s">
        <v>93</v>
      </c>
      <c r="F1839" s="2" t="s">
        <v>8393</v>
      </c>
      <c r="G1839" s="3" t="n">
        <v>25</v>
      </c>
      <c r="H1839" s="3" t="n">
        <v>15</v>
      </c>
      <c r="I1839" s="3" t="n">
        <v>0</v>
      </c>
      <c r="J1839" s="3" t="n">
        <v>16</v>
      </c>
      <c r="K1839" s="3" t="n">
        <v>0</v>
      </c>
      <c r="L1839" s="3" t="n">
        <v>0</v>
      </c>
      <c r="M1839" s="3" t="n">
        <v>0</v>
      </c>
      <c r="N1839" s="2" t="s">
        <v>8394</v>
      </c>
      <c r="O1839" s="4" t="s">
        <v>417</v>
      </c>
      <c r="P1839" s="2" t="s">
        <v>8345</v>
      </c>
      <c r="Q1839" s="2" t="s">
        <v>8346</v>
      </c>
      <c r="R1839" s="2" t="s">
        <v>8395</v>
      </c>
      <c r="S1839" s="2" t="s">
        <v>8347</v>
      </c>
      <c r="T1839" s="5" t="b">
        <f aca="false">FALSE()</f>
        <v>0</v>
      </c>
      <c r="U1839" s="5" t="b">
        <f aca="false">FALSE()</f>
        <v>0</v>
      </c>
      <c r="V1839" s="2" t="s">
        <v>57</v>
      </c>
    </row>
    <row r="1840" customFormat="false" ht="15" hidden="false" customHeight="true" outlineLevel="0" collapsed="false">
      <c r="A1840" s="2" t="s">
        <v>8125</v>
      </c>
      <c r="B1840" s="2" t="s">
        <v>8126</v>
      </c>
      <c r="C1840" s="2"/>
      <c r="D1840" s="2" t="s">
        <v>93</v>
      </c>
      <c r="E1840" s="2" t="s">
        <v>351</v>
      </c>
      <c r="F1840" s="2" t="s">
        <v>8396</v>
      </c>
      <c r="G1840" s="3" t="n">
        <v>25</v>
      </c>
      <c r="H1840" s="3" t="n">
        <v>15</v>
      </c>
      <c r="I1840" s="3" t="n">
        <v>0</v>
      </c>
      <c r="J1840" s="3" t="n">
        <v>17</v>
      </c>
      <c r="K1840" s="3" t="n">
        <v>0</v>
      </c>
      <c r="L1840" s="3" t="n">
        <v>0</v>
      </c>
      <c r="M1840" s="3" t="n">
        <v>0</v>
      </c>
      <c r="N1840" s="2" t="s">
        <v>8397</v>
      </c>
      <c r="O1840" s="4" t="s">
        <v>417</v>
      </c>
      <c r="P1840" s="2" t="s">
        <v>8345</v>
      </c>
      <c r="Q1840" s="2" t="s">
        <v>8346</v>
      </c>
      <c r="R1840" s="2" t="s">
        <v>8398</v>
      </c>
      <c r="S1840" s="2" t="s">
        <v>8347</v>
      </c>
      <c r="T1840" s="5" t="b">
        <f aca="false">TRUE()</f>
        <v>1</v>
      </c>
      <c r="U1840" s="5" t="b">
        <f aca="false">FALSE()</f>
        <v>0</v>
      </c>
      <c r="V1840" s="2" t="s">
        <v>85</v>
      </c>
    </row>
    <row r="1841" customFormat="false" ht="15" hidden="false" customHeight="true" outlineLevel="0" collapsed="false">
      <c r="A1841" s="2" t="s">
        <v>8125</v>
      </c>
      <c r="B1841" s="2" t="s">
        <v>8126</v>
      </c>
      <c r="C1841" s="2" t="s">
        <v>8399</v>
      </c>
      <c r="D1841" s="2" t="s">
        <v>100</v>
      </c>
      <c r="E1841" s="2" t="s">
        <v>26</v>
      </c>
      <c r="F1841" s="2" t="s">
        <v>8400</v>
      </c>
      <c r="G1841" s="3" t="n">
        <v>25</v>
      </c>
      <c r="H1841" s="3" t="n">
        <v>16</v>
      </c>
      <c r="I1841" s="3" t="n">
        <v>0</v>
      </c>
      <c r="J1841" s="3" t="n">
        <v>1</v>
      </c>
      <c r="K1841" s="3" t="n">
        <v>0</v>
      </c>
      <c r="L1841" s="3" t="n">
        <v>0</v>
      </c>
      <c r="M1841" s="3" t="n">
        <v>0</v>
      </c>
      <c r="N1841" s="2" t="s">
        <v>8401</v>
      </c>
      <c r="O1841" s="4" t="s">
        <v>457</v>
      </c>
      <c r="P1841" s="2" t="s">
        <v>8402</v>
      </c>
      <c r="Q1841" s="2" t="s">
        <v>8403</v>
      </c>
      <c r="R1841" s="2" t="s">
        <v>8404</v>
      </c>
      <c r="S1841" s="2" t="s">
        <v>8405</v>
      </c>
      <c r="T1841" s="5" t="b">
        <f aca="false">FALSE()</f>
        <v>0</v>
      </c>
      <c r="U1841" s="5" t="b">
        <f aca="false">FALSE()</f>
        <v>0</v>
      </c>
      <c r="V1841" s="2" t="s">
        <v>330</v>
      </c>
    </row>
    <row r="1842" customFormat="false" ht="15" hidden="false" customHeight="true" outlineLevel="0" collapsed="false">
      <c r="A1842" s="2" t="s">
        <v>8125</v>
      </c>
      <c r="B1842" s="2" t="s">
        <v>8126</v>
      </c>
      <c r="C1842" s="2" t="s">
        <v>107</v>
      </c>
      <c r="D1842" s="2" t="s">
        <v>100</v>
      </c>
      <c r="E1842" s="2" t="s">
        <v>8406</v>
      </c>
      <c r="F1842" s="2" t="s">
        <v>8407</v>
      </c>
      <c r="G1842" s="3" t="n">
        <v>25</v>
      </c>
      <c r="H1842" s="3" t="n">
        <v>18</v>
      </c>
      <c r="I1842" s="3" t="n">
        <v>0</v>
      </c>
      <c r="J1842" s="3" t="n">
        <v>1</v>
      </c>
      <c r="K1842" s="3" t="n">
        <v>0</v>
      </c>
      <c r="L1842" s="3" t="n">
        <v>0</v>
      </c>
      <c r="M1842" s="3" t="n">
        <v>0</v>
      </c>
      <c r="N1842" s="2" t="s">
        <v>8408</v>
      </c>
      <c r="O1842" s="4" t="s">
        <v>3015</v>
      </c>
      <c r="P1842" s="2" t="s">
        <v>8409</v>
      </c>
      <c r="Q1842" s="2" t="s">
        <v>8410</v>
      </c>
      <c r="R1842" s="2" t="s">
        <v>8411</v>
      </c>
      <c r="S1842" s="2" t="s">
        <v>3252</v>
      </c>
      <c r="T1842" s="5" t="b">
        <f aca="false">FALSE()</f>
        <v>0</v>
      </c>
      <c r="U1842" s="5" t="b">
        <f aca="false">FALSE()</f>
        <v>0</v>
      </c>
      <c r="V1842" s="2" t="s">
        <v>406</v>
      </c>
    </row>
    <row r="1843" customFormat="false" ht="15" hidden="false" customHeight="true" outlineLevel="0" collapsed="false">
      <c r="A1843" s="2" t="s">
        <v>8125</v>
      </c>
      <c r="B1843" s="2" t="s">
        <v>8126</v>
      </c>
      <c r="C1843" s="2" t="s">
        <v>107</v>
      </c>
      <c r="D1843" s="2" t="s">
        <v>100</v>
      </c>
      <c r="E1843" s="2" t="s">
        <v>8412</v>
      </c>
      <c r="F1843" s="2" t="s">
        <v>8413</v>
      </c>
      <c r="G1843" s="3" t="n">
        <v>25</v>
      </c>
      <c r="H1843" s="3" t="n">
        <v>18</v>
      </c>
      <c r="I1843" s="3" t="n">
        <v>0</v>
      </c>
      <c r="J1843" s="3" t="n">
        <v>2</v>
      </c>
      <c r="K1843" s="3" t="n">
        <v>0</v>
      </c>
      <c r="L1843" s="3" t="n">
        <v>0</v>
      </c>
      <c r="M1843" s="3" t="n">
        <v>0</v>
      </c>
      <c r="N1843" s="2" t="s">
        <v>8414</v>
      </c>
      <c r="O1843" s="4" t="s">
        <v>3015</v>
      </c>
      <c r="P1843" s="2" t="s">
        <v>8409</v>
      </c>
      <c r="Q1843" s="2" t="s">
        <v>8410</v>
      </c>
      <c r="R1843" s="2" t="s">
        <v>8415</v>
      </c>
      <c r="S1843" s="2" t="s">
        <v>3252</v>
      </c>
      <c r="T1843" s="5" t="b">
        <f aca="false">FALSE()</f>
        <v>0</v>
      </c>
      <c r="U1843" s="5" t="b">
        <f aca="false">FALSE()</f>
        <v>0</v>
      </c>
      <c r="V1843" s="2" t="s">
        <v>85</v>
      </c>
    </row>
    <row r="1844" customFormat="false" ht="15" hidden="false" customHeight="true" outlineLevel="0" collapsed="false">
      <c r="A1844" s="2" t="s">
        <v>8125</v>
      </c>
      <c r="B1844" s="2" t="s">
        <v>8126</v>
      </c>
      <c r="C1844" s="2" t="s">
        <v>107</v>
      </c>
      <c r="D1844" s="2" t="s">
        <v>100</v>
      </c>
      <c r="E1844" s="2" t="s">
        <v>8416</v>
      </c>
      <c r="F1844" s="2" t="s">
        <v>8417</v>
      </c>
      <c r="G1844" s="3" t="n">
        <v>25</v>
      </c>
      <c r="H1844" s="3" t="n">
        <v>18</v>
      </c>
      <c r="I1844" s="3" t="n">
        <v>0</v>
      </c>
      <c r="J1844" s="3" t="n">
        <v>3</v>
      </c>
      <c r="K1844" s="3" t="n">
        <v>0</v>
      </c>
      <c r="L1844" s="3" t="n">
        <v>0</v>
      </c>
      <c r="M1844" s="3" t="n">
        <v>0</v>
      </c>
      <c r="N1844" s="2" t="s">
        <v>8418</v>
      </c>
      <c r="O1844" s="4" t="s">
        <v>3015</v>
      </c>
      <c r="P1844" s="2" t="s">
        <v>8409</v>
      </c>
      <c r="Q1844" s="2" t="s">
        <v>8410</v>
      </c>
      <c r="R1844" s="2" t="s">
        <v>8419</v>
      </c>
      <c r="S1844" s="2" t="s">
        <v>3252</v>
      </c>
      <c r="T1844" s="5" t="b">
        <f aca="false">FALSE()</f>
        <v>0</v>
      </c>
      <c r="U1844" s="5" t="b">
        <f aca="false">FALSE()</f>
        <v>0</v>
      </c>
      <c r="V1844" s="2" t="s">
        <v>46</v>
      </c>
    </row>
    <row r="1845" customFormat="false" ht="15" hidden="false" customHeight="true" outlineLevel="0" collapsed="false">
      <c r="A1845" s="2" t="s">
        <v>8125</v>
      </c>
      <c r="B1845" s="2" t="s">
        <v>8126</v>
      </c>
      <c r="C1845" s="2" t="s">
        <v>107</v>
      </c>
      <c r="D1845" s="2" t="s">
        <v>100</v>
      </c>
      <c r="E1845" s="2" t="s">
        <v>8416</v>
      </c>
      <c r="F1845" s="2" t="s">
        <v>8420</v>
      </c>
      <c r="G1845" s="3" t="n">
        <v>25</v>
      </c>
      <c r="H1845" s="3" t="n">
        <v>18</v>
      </c>
      <c r="I1845" s="3" t="n">
        <v>0</v>
      </c>
      <c r="J1845" s="3" t="n">
        <v>4</v>
      </c>
      <c r="K1845" s="3" t="n">
        <v>0</v>
      </c>
      <c r="L1845" s="3" t="n">
        <v>0</v>
      </c>
      <c r="M1845" s="3" t="n">
        <v>0</v>
      </c>
      <c r="N1845" s="2" t="s">
        <v>8421</v>
      </c>
      <c r="O1845" s="4" t="s">
        <v>3015</v>
      </c>
      <c r="P1845" s="2" t="s">
        <v>8409</v>
      </c>
      <c r="Q1845" s="2" t="s">
        <v>8410</v>
      </c>
      <c r="R1845" s="2" t="s">
        <v>8422</v>
      </c>
      <c r="S1845" s="2" t="s">
        <v>3252</v>
      </c>
      <c r="T1845" s="5" t="b">
        <f aca="false">FALSE()</f>
        <v>0</v>
      </c>
      <c r="U1845" s="5" t="b">
        <f aca="false">FALSE()</f>
        <v>0</v>
      </c>
      <c r="V1845" s="2" t="s">
        <v>211</v>
      </c>
    </row>
    <row r="1846" customFormat="false" ht="15" hidden="false" customHeight="true" outlineLevel="0" collapsed="false">
      <c r="A1846" s="2" t="s">
        <v>8125</v>
      </c>
      <c r="B1846" s="2" t="s">
        <v>8126</v>
      </c>
      <c r="C1846" s="2" t="s">
        <v>107</v>
      </c>
      <c r="D1846" s="2" t="s">
        <v>100</v>
      </c>
      <c r="E1846" s="2" t="s">
        <v>8416</v>
      </c>
      <c r="F1846" s="2" t="s">
        <v>8423</v>
      </c>
      <c r="G1846" s="3" t="n">
        <v>25</v>
      </c>
      <c r="H1846" s="3" t="n">
        <v>18</v>
      </c>
      <c r="I1846" s="3" t="n">
        <v>0</v>
      </c>
      <c r="J1846" s="3" t="n">
        <v>5</v>
      </c>
      <c r="K1846" s="3" t="n">
        <v>0</v>
      </c>
      <c r="L1846" s="3" t="n">
        <v>0</v>
      </c>
      <c r="M1846" s="3" t="n">
        <v>0</v>
      </c>
      <c r="N1846" s="2" t="s">
        <v>8424</v>
      </c>
      <c r="O1846" s="4" t="s">
        <v>3015</v>
      </c>
      <c r="P1846" s="2" t="s">
        <v>8409</v>
      </c>
      <c r="Q1846" s="2" t="s">
        <v>8410</v>
      </c>
      <c r="R1846" s="2" t="s">
        <v>8425</v>
      </c>
      <c r="S1846" s="2" t="s">
        <v>3252</v>
      </c>
      <c r="T1846" s="5" t="b">
        <f aca="false">FALSE()</f>
        <v>0</v>
      </c>
      <c r="U1846" s="5" t="b">
        <f aca="false">FALSE()</f>
        <v>0</v>
      </c>
      <c r="V1846" s="2" t="s">
        <v>139</v>
      </c>
    </row>
    <row r="1847" customFormat="false" ht="15" hidden="false" customHeight="true" outlineLevel="0" collapsed="false">
      <c r="A1847" s="2" t="s">
        <v>8125</v>
      </c>
      <c r="B1847" s="2" t="s">
        <v>8126</v>
      </c>
      <c r="C1847" s="2"/>
      <c r="D1847" s="2" t="s">
        <v>93</v>
      </c>
      <c r="E1847" s="2" t="s">
        <v>93</v>
      </c>
      <c r="F1847" s="2" t="s">
        <v>8426</v>
      </c>
      <c r="G1847" s="3" t="n">
        <v>25</v>
      </c>
      <c r="H1847" s="3" t="n">
        <v>19</v>
      </c>
      <c r="I1847" s="3" t="n">
        <v>0</v>
      </c>
      <c r="J1847" s="3" t="n">
        <v>1</v>
      </c>
      <c r="K1847" s="3" t="n">
        <v>0</v>
      </c>
      <c r="L1847" s="3" t="n">
        <v>0</v>
      </c>
      <c r="M1847" s="3" t="n">
        <v>0</v>
      </c>
      <c r="N1847" s="2" t="s">
        <v>8427</v>
      </c>
      <c r="O1847" s="4" t="s">
        <v>125</v>
      </c>
      <c r="P1847" s="2" t="s">
        <v>8428</v>
      </c>
      <c r="Q1847" s="2" t="s">
        <v>8429</v>
      </c>
      <c r="R1847" s="2" t="s">
        <v>5353</v>
      </c>
      <c r="S1847" s="2" t="s">
        <v>8430</v>
      </c>
      <c r="T1847" s="5" t="b">
        <f aca="false">FALSE()</f>
        <v>0</v>
      </c>
      <c r="U1847" s="5" t="b">
        <f aca="false">FALSE()</f>
        <v>0</v>
      </c>
      <c r="V1847" s="2" t="s">
        <v>77</v>
      </c>
    </row>
    <row r="1848" customFormat="false" ht="15" hidden="false" customHeight="true" outlineLevel="0" collapsed="false">
      <c r="A1848" s="2" t="s">
        <v>8125</v>
      </c>
      <c r="B1848" s="2" t="s">
        <v>8126</v>
      </c>
      <c r="C1848" s="2"/>
      <c r="D1848" s="2" t="s">
        <v>93</v>
      </c>
      <c r="E1848" s="2" t="s">
        <v>93</v>
      </c>
      <c r="F1848" s="2" t="s">
        <v>8431</v>
      </c>
      <c r="G1848" s="3" t="n">
        <v>25</v>
      </c>
      <c r="H1848" s="3" t="n">
        <v>19</v>
      </c>
      <c r="I1848" s="3" t="n">
        <v>0</v>
      </c>
      <c r="J1848" s="3" t="n">
        <v>2</v>
      </c>
      <c r="K1848" s="3" t="n">
        <v>0</v>
      </c>
      <c r="L1848" s="3" t="n">
        <v>0</v>
      </c>
      <c r="M1848" s="3" t="n">
        <v>0</v>
      </c>
      <c r="N1848" s="2" t="s">
        <v>8432</v>
      </c>
      <c r="O1848" s="4" t="s">
        <v>125</v>
      </c>
      <c r="P1848" s="2" t="s">
        <v>8428</v>
      </c>
      <c r="Q1848" s="2" t="s">
        <v>8429</v>
      </c>
      <c r="R1848" s="2" t="s">
        <v>8433</v>
      </c>
      <c r="S1848" s="2" t="s">
        <v>8430</v>
      </c>
      <c r="T1848" s="5" t="b">
        <f aca="false">FALSE()</f>
        <v>0</v>
      </c>
      <c r="U1848" s="5" t="b">
        <f aca="false">FALSE()</f>
        <v>0</v>
      </c>
      <c r="V1848" s="2" t="s">
        <v>57</v>
      </c>
    </row>
    <row r="1849" customFormat="false" ht="15" hidden="false" customHeight="true" outlineLevel="0" collapsed="false">
      <c r="A1849" s="2" t="s">
        <v>8125</v>
      </c>
      <c r="B1849" s="2" t="s">
        <v>8126</v>
      </c>
      <c r="C1849" s="2"/>
      <c r="D1849" s="2" t="s">
        <v>93</v>
      </c>
      <c r="E1849" s="2" t="s">
        <v>93</v>
      </c>
      <c r="F1849" s="2" t="s">
        <v>8434</v>
      </c>
      <c r="G1849" s="3" t="n">
        <v>25</v>
      </c>
      <c r="H1849" s="3" t="n">
        <v>19</v>
      </c>
      <c r="I1849" s="3" t="n">
        <v>0</v>
      </c>
      <c r="J1849" s="3" t="n">
        <v>3</v>
      </c>
      <c r="K1849" s="3" t="n">
        <v>0</v>
      </c>
      <c r="L1849" s="3" t="n">
        <v>0</v>
      </c>
      <c r="M1849" s="3" t="n">
        <v>0</v>
      </c>
      <c r="N1849" s="2" t="s">
        <v>8435</v>
      </c>
      <c r="O1849" s="4" t="s">
        <v>125</v>
      </c>
      <c r="P1849" s="2" t="s">
        <v>8428</v>
      </c>
      <c r="Q1849" s="2" t="s">
        <v>8429</v>
      </c>
      <c r="R1849" s="2" t="s">
        <v>8436</v>
      </c>
      <c r="S1849" s="2" t="s">
        <v>8430</v>
      </c>
      <c r="T1849" s="5" t="b">
        <f aca="false">FALSE()</f>
        <v>0</v>
      </c>
      <c r="U1849" s="5" t="b">
        <f aca="false">FALSE()</f>
        <v>0</v>
      </c>
      <c r="V1849" s="2" t="s">
        <v>77</v>
      </c>
    </row>
    <row r="1850" customFormat="false" ht="15" hidden="false" customHeight="true" outlineLevel="0" collapsed="false">
      <c r="A1850" s="2" t="s">
        <v>8125</v>
      </c>
      <c r="B1850" s="2" t="s">
        <v>8126</v>
      </c>
      <c r="C1850" s="2"/>
      <c r="D1850" s="2" t="s">
        <v>93</v>
      </c>
      <c r="E1850" s="2" t="s">
        <v>93</v>
      </c>
      <c r="F1850" s="2" t="s">
        <v>8437</v>
      </c>
      <c r="G1850" s="3" t="n">
        <v>25</v>
      </c>
      <c r="H1850" s="3" t="n">
        <v>19</v>
      </c>
      <c r="I1850" s="3" t="n">
        <v>0</v>
      </c>
      <c r="J1850" s="3" t="n">
        <v>4</v>
      </c>
      <c r="K1850" s="3" t="n">
        <v>0</v>
      </c>
      <c r="L1850" s="3" t="n">
        <v>0</v>
      </c>
      <c r="M1850" s="3" t="n">
        <v>0</v>
      </c>
      <c r="N1850" s="2" t="s">
        <v>8438</v>
      </c>
      <c r="O1850" s="4" t="s">
        <v>125</v>
      </c>
      <c r="P1850" s="2" t="s">
        <v>8428</v>
      </c>
      <c r="Q1850" s="2" t="s">
        <v>8429</v>
      </c>
      <c r="R1850" s="2" t="s">
        <v>8439</v>
      </c>
      <c r="S1850" s="2" t="s">
        <v>8430</v>
      </c>
      <c r="T1850" s="5" t="b">
        <f aca="false">FALSE()</f>
        <v>0</v>
      </c>
      <c r="U1850" s="5" t="b">
        <f aca="false">FALSE()</f>
        <v>0</v>
      </c>
      <c r="V1850" s="2" t="s">
        <v>211</v>
      </c>
    </row>
    <row r="1851" customFormat="false" ht="15" hidden="false" customHeight="true" outlineLevel="0" collapsed="false">
      <c r="A1851" s="2" t="s">
        <v>8125</v>
      </c>
      <c r="B1851" s="2" t="s">
        <v>8126</v>
      </c>
      <c r="C1851" s="2"/>
      <c r="D1851" s="2" t="s">
        <v>93</v>
      </c>
      <c r="E1851" s="2" t="s">
        <v>93</v>
      </c>
      <c r="F1851" s="2" t="s">
        <v>8440</v>
      </c>
      <c r="G1851" s="3" t="n">
        <v>25</v>
      </c>
      <c r="H1851" s="3" t="n">
        <v>19</v>
      </c>
      <c r="I1851" s="3" t="n">
        <v>0</v>
      </c>
      <c r="J1851" s="3" t="n">
        <v>5</v>
      </c>
      <c r="K1851" s="3" t="n">
        <v>0</v>
      </c>
      <c r="L1851" s="3" t="n">
        <v>0</v>
      </c>
      <c r="M1851" s="3" t="n">
        <v>0</v>
      </c>
      <c r="N1851" s="2" t="s">
        <v>8441</v>
      </c>
      <c r="O1851" s="4" t="s">
        <v>125</v>
      </c>
      <c r="P1851" s="2" t="s">
        <v>8428</v>
      </c>
      <c r="Q1851" s="2" t="s">
        <v>8429</v>
      </c>
      <c r="R1851" s="2" t="s">
        <v>8442</v>
      </c>
      <c r="S1851" s="2" t="s">
        <v>8430</v>
      </c>
      <c r="T1851" s="5" t="b">
        <f aca="false">FALSE()</f>
        <v>0</v>
      </c>
      <c r="U1851" s="5" t="b">
        <f aca="false">FALSE()</f>
        <v>0</v>
      </c>
      <c r="V1851" s="2" t="s">
        <v>77</v>
      </c>
    </row>
    <row r="1852" customFormat="false" ht="15" hidden="false" customHeight="true" outlineLevel="0" collapsed="false">
      <c r="A1852" s="2" t="s">
        <v>8125</v>
      </c>
      <c r="B1852" s="2" t="s">
        <v>8126</v>
      </c>
      <c r="C1852" s="2"/>
      <c r="D1852" s="2" t="s">
        <v>93</v>
      </c>
      <c r="E1852" s="2" t="s">
        <v>93</v>
      </c>
      <c r="F1852" s="2" t="s">
        <v>8443</v>
      </c>
      <c r="G1852" s="3" t="n">
        <v>25</v>
      </c>
      <c r="H1852" s="3" t="n">
        <v>19</v>
      </c>
      <c r="I1852" s="3" t="n">
        <v>0</v>
      </c>
      <c r="J1852" s="3" t="n">
        <v>6</v>
      </c>
      <c r="K1852" s="3" t="n">
        <v>0</v>
      </c>
      <c r="L1852" s="3" t="n">
        <v>0</v>
      </c>
      <c r="M1852" s="3" t="n">
        <v>0</v>
      </c>
      <c r="N1852" s="2" t="s">
        <v>8444</v>
      </c>
      <c r="O1852" s="4" t="s">
        <v>125</v>
      </c>
      <c r="P1852" s="2" t="s">
        <v>8428</v>
      </c>
      <c r="Q1852" s="2" t="s">
        <v>8429</v>
      </c>
      <c r="R1852" s="2" t="s">
        <v>8445</v>
      </c>
      <c r="S1852" s="2" t="s">
        <v>8430</v>
      </c>
      <c r="T1852" s="5" t="b">
        <f aca="false">FALSE()</f>
        <v>0</v>
      </c>
      <c r="U1852" s="5" t="b">
        <f aca="false">FALSE()</f>
        <v>0</v>
      </c>
      <c r="V1852" s="2" t="s">
        <v>77</v>
      </c>
    </row>
    <row r="1853" customFormat="false" ht="15" hidden="false" customHeight="true" outlineLevel="0" collapsed="false">
      <c r="A1853" s="2" t="s">
        <v>8125</v>
      </c>
      <c r="B1853" s="2" t="s">
        <v>8126</v>
      </c>
      <c r="C1853" s="2" t="s">
        <v>107</v>
      </c>
      <c r="D1853" s="2" t="s">
        <v>93</v>
      </c>
      <c r="E1853" s="2" t="s">
        <v>93</v>
      </c>
      <c r="F1853" s="2" t="s">
        <v>8446</v>
      </c>
      <c r="G1853" s="3" t="n">
        <v>25</v>
      </c>
      <c r="H1853" s="3" t="n">
        <v>19</v>
      </c>
      <c r="I1853" s="3" t="n">
        <v>0</v>
      </c>
      <c r="J1853" s="3" t="n">
        <v>7</v>
      </c>
      <c r="K1853" s="3" t="n">
        <v>0</v>
      </c>
      <c r="L1853" s="3" t="n">
        <v>0</v>
      </c>
      <c r="M1853" s="3" t="n">
        <v>0</v>
      </c>
      <c r="N1853" s="2" t="s">
        <v>8447</v>
      </c>
      <c r="O1853" s="4" t="s">
        <v>125</v>
      </c>
      <c r="P1853" s="2" t="s">
        <v>8428</v>
      </c>
      <c r="Q1853" s="2" t="s">
        <v>8429</v>
      </c>
      <c r="R1853" s="2" t="s">
        <v>8448</v>
      </c>
      <c r="S1853" s="2" t="s">
        <v>8430</v>
      </c>
      <c r="T1853" s="5" t="b">
        <f aca="false">FALSE()</f>
        <v>0</v>
      </c>
      <c r="U1853" s="5" t="b">
        <f aca="false">FALSE()</f>
        <v>0</v>
      </c>
      <c r="V1853" s="2" t="s">
        <v>77</v>
      </c>
    </row>
    <row r="1854" customFormat="false" ht="15" hidden="false" customHeight="true" outlineLevel="0" collapsed="false">
      <c r="A1854" s="2" t="s">
        <v>8125</v>
      </c>
      <c r="B1854" s="2" t="s">
        <v>8126</v>
      </c>
      <c r="C1854" s="2" t="s">
        <v>107</v>
      </c>
      <c r="D1854" s="2" t="s">
        <v>93</v>
      </c>
      <c r="E1854" s="2" t="s">
        <v>93</v>
      </c>
      <c r="F1854" s="2" t="s">
        <v>8449</v>
      </c>
      <c r="G1854" s="3" t="n">
        <v>25</v>
      </c>
      <c r="H1854" s="3" t="n">
        <v>19</v>
      </c>
      <c r="I1854" s="3" t="n">
        <v>0</v>
      </c>
      <c r="J1854" s="3" t="n">
        <v>8</v>
      </c>
      <c r="K1854" s="3" t="n">
        <v>0</v>
      </c>
      <c r="L1854" s="3" t="n">
        <v>0</v>
      </c>
      <c r="M1854" s="3" t="n">
        <v>0</v>
      </c>
      <c r="N1854" s="2" t="s">
        <v>8450</v>
      </c>
      <c r="O1854" s="4" t="s">
        <v>125</v>
      </c>
      <c r="P1854" s="2" t="s">
        <v>8428</v>
      </c>
      <c r="Q1854" s="2" t="s">
        <v>8429</v>
      </c>
      <c r="R1854" s="2" t="s">
        <v>8451</v>
      </c>
      <c r="S1854" s="2" t="s">
        <v>8430</v>
      </c>
      <c r="T1854" s="5" t="b">
        <f aca="false">FALSE()</f>
        <v>0</v>
      </c>
      <c r="U1854" s="5" t="b">
        <f aca="false">FALSE()</f>
        <v>0</v>
      </c>
      <c r="V1854" s="2" t="s">
        <v>77</v>
      </c>
    </row>
    <row r="1855" customFormat="false" ht="15" hidden="false" customHeight="true" outlineLevel="0" collapsed="false">
      <c r="A1855" s="2" t="s">
        <v>8125</v>
      </c>
      <c r="B1855" s="2" t="s">
        <v>8126</v>
      </c>
      <c r="C1855" s="2"/>
      <c r="D1855" s="2" t="s">
        <v>151</v>
      </c>
      <c r="E1855" s="2" t="s">
        <v>8288</v>
      </c>
      <c r="F1855" s="2" t="s">
        <v>8452</v>
      </c>
      <c r="G1855" s="3" t="n">
        <v>25</v>
      </c>
      <c r="H1855" s="3" t="n">
        <v>21</v>
      </c>
      <c r="I1855" s="3" t="n">
        <v>0</v>
      </c>
      <c r="J1855" s="3" t="n">
        <v>1</v>
      </c>
      <c r="K1855" s="3" t="n">
        <v>0</v>
      </c>
      <c r="L1855" s="3" t="n">
        <v>0</v>
      </c>
      <c r="M1855" s="3" t="n">
        <v>0</v>
      </c>
      <c r="N1855" s="2" t="s">
        <v>8453</v>
      </c>
      <c r="O1855" s="4" t="s">
        <v>89</v>
      </c>
      <c r="P1855" s="2" t="s">
        <v>8454</v>
      </c>
      <c r="Q1855" s="2" t="s">
        <v>8455</v>
      </c>
      <c r="R1855" s="2" t="s">
        <v>8456</v>
      </c>
      <c r="S1855" s="2" t="s">
        <v>8457</v>
      </c>
      <c r="T1855" s="5" t="b">
        <f aca="false">FALSE()</f>
        <v>0</v>
      </c>
      <c r="U1855" s="5" t="b">
        <f aca="false">FALSE()</f>
        <v>0</v>
      </c>
      <c r="V1855" s="2" t="s">
        <v>85</v>
      </c>
    </row>
    <row r="1856" customFormat="false" ht="15" hidden="false" customHeight="true" outlineLevel="0" collapsed="false">
      <c r="A1856" s="2" t="s">
        <v>8125</v>
      </c>
      <c r="B1856" s="2" t="s">
        <v>8126</v>
      </c>
      <c r="C1856" s="2"/>
      <c r="D1856" s="2" t="s">
        <v>151</v>
      </c>
      <c r="E1856" s="2" t="s">
        <v>151</v>
      </c>
      <c r="F1856" s="2" t="s">
        <v>8458</v>
      </c>
      <c r="G1856" s="3" t="n">
        <v>25</v>
      </c>
      <c r="H1856" s="3" t="n">
        <v>21</v>
      </c>
      <c r="I1856" s="3" t="n">
        <v>0</v>
      </c>
      <c r="J1856" s="3" t="n">
        <v>2</v>
      </c>
      <c r="K1856" s="3" t="n">
        <v>0</v>
      </c>
      <c r="L1856" s="3" t="n">
        <v>0</v>
      </c>
      <c r="M1856" s="3" t="n">
        <v>0</v>
      </c>
      <c r="N1856" s="2" t="s">
        <v>8459</v>
      </c>
      <c r="O1856" s="4" t="s">
        <v>103</v>
      </c>
      <c r="P1856" s="2" t="s">
        <v>8454</v>
      </c>
      <c r="Q1856" s="2" t="s">
        <v>8455</v>
      </c>
      <c r="R1856" s="2" t="s">
        <v>8460</v>
      </c>
      <c r="S1856" s="2" t="s">
        <v>8461</v>
      </c>
      <c r="T1856" s="5" t="b">
        <f aca="false">FALSE()</f>
        <v>0</v>
      </c>
      <c r="U1856" s="5" t="b">
        <f aca="false">TRUE()</f>
        <v>1</v>
      </c>
      <c r="V1856" s="2" t="s">
        <v>85</v>
      </c>
    </row>
    <row r="1857" customFormat="false" ht="15" hidden="false" customHeight="true" outlineLevel="0" collapsed="false">
      <c r="A1857" s="2" t="s">
        <v>8125</v>
      </c>
      <c r="B1857" s="2" t="s">
        <v>8126</v>
      </c>
      <c r="C1857" s="2" t="s">
        <v>8462</v>
      </c>
      <c r="D1857" s="2" t="s">
        <v>93</v>
      </c>
      <c r="E1857" s="2" t="s">
        <v>93</v>
      </c>
      <c r="F1857" s="2" t="s">
        <v>8463</v>
      </c>
      <c r="G1857" s="3" t="n">
        <v>25</v>
      </c>
      <c r="H1857" s="3" t="n">
        <v>25</v>
      </c>
      <c r="I1857" s="3" t="n">
        <v>0</v>
      </c>
      <c r="J1857" s="3" t="n">
        <v>1</v>
      </c>
      <c r="K1857" s="3" t="n">
        <v>0</v>
      </c>
      <c r="L1857" s="3" t="n">
        <v>0</v>
      </c>
      <c r="M1857" s="3" t="n">
        <v>0</v>
      </c>
      <c r="N1857" s="2" t="s">
        <v>8464</v>
      </c>
      <c r="O1857" s="4" t="s">
        <v>289</v>
      </c>
      <c r="P1857" s="2" t="s">
        <v>8465</v>
      </c>
      <c r="Q1857" s="2" t="s">
        <v>8466</v>
      </c>
      <c r="R1857" s="2" t="s">
        <v>8467</v>
      </c>
      <c r="S1857" s="2" t="s">
        <v>8468</v>
      </c>
      <c r="T1857" s="5" t="b">
        <f aca="false">TRUE()</f>
        <v>1</v>
      </c>
      <c r="U1857" s="5" t="b">
        <f aca="false">FALSE()</f>
        <v>0</v>
      </c>
      <c r="V1857" s="2" t="s">
        <v>77</v>
      </c>
    </row>
    <row r="1858" customFormat="false" ht="15" hidden="false" customHeight="true" outlineLevel="0" collapsed="false">
      <c r="A1858" s="2" t="s">
        <v>8125</v>
      </c>
      <c r="B1858" s="2" t="s">
        <v>8126</v>
      </c>
      <c r="C1858" s="2" t="s">
        <v>8462</v>
      </c>
      <c r="D1858" s="2" t="s">
        <v>93</v>
      </c>
      <c r="E1858" s="2" t="s">
        <v>93</v>
      </c>
      <c r="F1858" s="2" t="s">
        <v>8469</v>
      </c>
      <c r="G1858" s="3" t="n">
        <v>25</v>
      </c>
      <c r="H1858" s="3" t="n">
        <v>25</v>
      </c>
      <c r="I1858" s="3" t="n">
        <v>0</v>
      </c>
      <c r="J1858" s="3" t="n">
        <v>2</v>
      </c>
      <c r="K1858" s="3" t="n">
        <v>0</v>
      </c>
      <c r="L1858" s="3" t="n">
        <v>0</v>
      </c>
      <c r="M1858" s="3" t="n">
        <v>0</v>
      </c>
      <c r="N1858" s="2" t="s">
        <v>8470</v>
      </c>
      <c r="O1858" s="4" t="s">
        <v>289</v>
      </c>
      <c r="P1858" s="2" t="s">
        <v>8465</v>
      </c>
      <c r="Q1858" s="2" t="s">
        <v>8466</v>
      </c>
      <c r="R1858" s="2" t="s">
        <v>8471</v>
      </c>
      <c r="S1858" s="2" t="s">
        <v>8468</v>
      </c>
      <c r="T1858" s="5" t="b">
        <f aca="false">TRUE()</f>
        <v>1</v>
      </c>
      <c r="U1858" s="5" t="b">
        <f aca="false">FALSE()</f>
        <v>0</v>
      </c>
      <c r="V1858" s="2" t="s">
        <v>308</v>
      </c>
    </row>
    <row r="1859" customFormat="false" ht="15" hidden="false" customHeight="true" outlineLevel="0" collapsed="false">
      <c r="A1859" s="2" t="s">
        <v>8125</v>
      </c>
      <c r="B1859" s="2" t="s">
        <v>8126</v>
      </c>
      <c r="C1859" s="2" t="s">
        <v>8462</v>
      </c>
      <c r="D1859" s="2" t="s">
        <v>93</v>
      </c>
      <c r="E1859" s="2" t="s">
        <v>93</v>
      </c>
      <c r="F1859" s="2" t="s">
        <v>8472</v>
      </c>
      <c r="G1859" s="3" t="n">
        <v>25</v>
      </c>
      <c r="H1859" s="3" t="n">
        <v>25</v>
      </c>
      <c r="I1859" s="3" t="n">
        <v>0</v>
      </c>
      <c r="J1859" s="3" t="n">
        <v>3</v>
      </c>
      <c r="K1859" s="3" t="n">
        <v>0</v>
      </c>
      <c r="L1859" s="3" t="n">
        <v>0</v>
      </c>
      <c r="M1859" s="3" t="n">
        <v>0</v>
      </c>
      <c r="N1859" s="2" t="s">
        <v>8473</v>
      </c>
      <c r="O1859" s="4" t="s">
        <v>289</v>
      </c>
      <c r="P1859" s="2" t="s">
        <v>8465</v>
      </c>
      <c r="Q1859" s="2" t="s">
        <v>8466</v>
      </c>
      <c r="R1859" s="2" t="s">
        <v>8474</v>
      </c>
      <c r="S1859" s="2" t="s">
        <v>8468</v>
      </c>
      <c r="T1859" s="5" t="b">
        <f aca="false">TRUE()</f>
        <v>1</v>
      </c>
      <c r="U1859" s="5" t="b">
        <f aca="false">FALSE()</f>
        <v>0</v>
      </c>
      <c r="V1859" s="2" t="s">
        <v>234</v>
      </c>
    </row>
    <row r="1860" customFormat="false" ht="15" hidden="false" customHeight="true" outlineLevel="0" collapsed="false">
      <c r="A1860" s="2" t="s">
        <v>8125</v>
      </c>
      <c r="B1860" s="2" t="s">
        <v>8126</v>
      </c>
      <c r="C1860" s="2" t="s">
        <v>8462</v>
      </c>
      <c r="D1860" s="2" t="s">
        <v>93</v>
      </c>
      <c r="E1860" s="2" t="s">
        <v>93</v>
      </c>
      <c r="F1860" s="2" t="s">
        <v>8475</v>
      </c>
      <c r="G1860" s="3" t="n">
        <v>25</v>
      </c>
      <c r="H1860" s="3" t="n">
        <v>25</v>
      </c>
      <c r="I1860" s="3" t="n">
        <v>0</v>
      </c>
      <c r="J1860" s="3" t="n">
        <v>4</v>
      </c>
      <c r="K1860" s="3" t="n">
        <v>0</v>
      </c>
      <c r="L1860" s="3" t="n">
        <v>0</v>
      </c>
      <c r="M1860" s="3" t="n">
        <v>0</v>
      </c>
      <c r="N1860" s="2" t="s">
        <v>8476</v>
      </c>
      <c r="O1860" s="4" t="s">
        <v>289</v>
      </c>
      <c r="P1860" s="2" t="s">
        <v>8465</v>
      </c>
      <c r="Q1860" s="2" t="s">
        <v>8466</v>
      </c>
      <c r="R1860" s="2" t="s">
        <v>8477</v>
      </c>
      <c r="S1860" s="2" t="s">
        <v>8468</v>
      </c>
      <c r="T1860" s="5" t="b">
        <f aca="false">TRUE()</f>
        <v>1</v>
      </c>
      <c r="U1860" s="5" t="b">
        <f aca="false">FALSE()</f>
        <v>0</v>
      </c>
      <c r="V1860" s="2" t="s">
        <v>57</v>
      </c>
    </row>
    <row r="1861" customFormat="false" ht="15" hidden="false" customHeight="true" outlineLevel="0" collapsed="false">
      <c r="A1861" s="2" t="s">
        <v>8125</v>
      </c>
      <c r="B1861" s="2" t="s">
        <v>8126</v>
      </c>
      <c r="C1861" s="2" t="s">
        <v>8462</v>
      </c>
      <c r="D1861" s="2" t="s">
        <v>93</v>
      </c>
      <c r="E1861" s="2" t="s">
        <v>93</v>
      </c>
      <c r="F1861" s="2" t="s">
        <v>8478</v>
      </c>
      <c r="G1861" s="3" t="n">
        <v>25</v>
      </c>
      <c r="H1861" s="3" t="n">
        <v>25</v>
      </c>
      <c r="I1861" s="3" t="n">
        <v>0</v>
      </c>
      <c r="J1861" s="3" t="n">
        <v>5</v>
      </c>
      <c r="K1861" s="3" t="n">
        <v>0</v>
      </c>
      <c r="L1861" s="3" t="n">
        <v>0</v>
      </c>
      <c r="M1861" s="3" t="n">
        <v>0</v>
      </c>
      <c r="N1861" s="2" t="s">
        <v>8479</v>
      </c>
      <c r="O1861" s="4" t="s">
        <v>289</v>
      </c>
      <c r="P1861" s="2" t="s">
        <v>8465</v>
      </c>
      <c r="Q1861" s="2" t="s">
        <v>8466</v>
      </c>
      <c r="R1861" s="2" t="s">
        <v>8480</v>
      </c>
      <c r="S1861" s="2" t="s">
        <v>8468</v>
      </c>
      <c r="T1861" s="5" t="b">
        <f aca="false">TRUE()</f>
        <v>1</v>
      </c>
      <c r="U1861" s="5" t="b">
        <f aca="false">FALSE()</f>
        <v>0</v>
      </c>
      <c r="V1861" s="2" t="s">
        <v>85</v>
      </c>
    </row>
    <row r="1862" customFormat="false" ht="15" hidden="false" customHeight="true" outlineLevel="0" collapsed="false">
      <c r="A1862" s="2" t="s">
        <v>8125</v>
      </c>
      <c r="B1862" s="2" t="s">
        <v>8126</v>
      </c>
      <c r="C1862" s="2" t="s">
        <v>8462</v>
      </c>
      <c r="D1862" s="2" t="s">
        <v>93</v>
      </c>
      <c r="E1862" s="2" t="s">
        <v>93</v>
      </c>
      <c r="F1862" s="2" t="s">
        <v>8481</v>
      </c>
      <c r="G1862" s="3" t="n">
        <v>25</v>
      </c>
      <c r="H1862" s="3" t="n">
        <v>25</v>
      </c>
      <c r="I1862" s="3" t="n">
        <v>0</v>
      </c>
      <c r="J1862" s="3" t="n">
        <v>6</v>
      </c>
      <c r="K1862" s="3" t="n">
        <v>0</v>
      </c>
      <c r="L1862" s="3" t="n">
        <v>0</v>
      </c>
      <c r="M1862" s="3" t="n">
        <v>0</v>
      </c>
      <c r="N1862" s="2" t="s">
        <v>8482</v>
      </c>
      <c r="O1862" s="4" t="s">
        <v>289</v>
      </c>
      <c r="P1862" s="2" t="s">
        <v>8465</v>
      </c>
      <c r="Q1862" s="2" t="s">
        <v>8466</v>
      </c>
      <c r="R1862" s="2" t="s">
        <v>8483</v>
      </c>
      <c r="S1862" s="2" t="s">
        <v>338</v>
      </c>
      <c r="T1862" s="5" t="b">
        <f aca="false">TRUE()</f>
        <v>1</v>
      </c>
      <c r="U1862" s="5" t="b">
        <f aca="false">FALSE()</f>
        <v>0</v>
      </c>
      <c r="V1862" s="2" t="s">
        <v>46</v>
      </c>
    </row>
    <row r="1863" customFormat="false" ht="15" hidden="false" customHeight="true" outlineLevel="0" collapsed="false">
      <c r="A1863" s="2" t="s">
        <v>8125</v>
      </c>
      <c r="B1863" s="2" t="s">
        <v>8126</v>
      </c>
      <c r="C1863" s="2"/>
      <c r="D1863" s="2" t="s">
        <v>93</v>
      </c>
      <c r="E1863" s="2" t="s">
        <v>93</v>
      </c>
      <c r="F1863" s="2" t="s">
        <v>8484</v>
      </c>
      <c r="G1863" s="3" t="n">
        <v>25</v>
      </c>
      <c r="H1863" s="3" t="n">
        <v>25</v>
      </c>
      <c r="I1863" s="3" t="n">
        <v>0</v>
      </c>
      <c r="J1863" s="3" t="n">
        <v>7</v>
      </c>
      <c r="K1863" s="3" t="n">
        <v>0</v>
      </c>
      <c r="L1863" s="3" t="n">
        <v>0</v>
      </c>
      <c r="M1863" s="3" t="n">
        <v>0</v>
      </c>
      <c r="N1863" s="2" t="s">
        <v>8485</v>
      </c>
      <c r="O1863" s="4" t="s">
        <v>289</v>
      </c>
      <c r="P1863" s="2" t="s">
        <v>8465</v>
      </c>
      <c r="Q1863" s="2" t="s">
        <v>8466</v>
      </c>
      <c r="R1863" s="2" t="s">
        <v>8486</v>
      </c>
      <c r="S1863" s="2" t="s">
        <v>8468</v>
      </c>
      <c r="T1863" s="5" t="b">
        <f aca="false">TRUE()</f>
        <v>1</v>
      </c>
      <c r="U1863" s="5" t="b">
        <f aca="false">FALSE()</f>
        <v>0</v>
      </c>
      <c r="V1863" s="2" t="s">
        <v>46</v>
      </c>
    </row>
    <row r="1864" customFormat="false" ht="15" hidden="false" customHeight="true" outlineLevel="0" collapsed="false">
      <c r="A1864" s="2" t="s">
        <v>8125</v>
      </c>
      <c r="B1864" s="2" t="s">
        <v>8126</v>
      </c>
      <c r="C1864" s="2" t="s">
        <v>8462</v>
      </c>
      <c r="D1864" s="2" t="s">
        <v>93</v>
      </c>
      <c r="E1864" s="2" t="s">
        <v>93</v>
      </c>
      <c r="F1864" s="2" t="s">
        <v>8487</v>
      </c>
      <c r="G1864" s="3" t="n">
        <v>25</v>
      </c>
      <c r="H1864" s="3" t="n">
        <v>25</v>
      </c>
      <c r="I1864" s="3" t="n">
        <v>0</v>
      </c>
      <c r="J1864" s="3" t="n">
        <v>8</v>
      </c>
      <c r="K1864" s="3" t="n">
        <v>0</v>
      </c>
      <c r="L1864" s="3" t="n">
        <v>0</v>
      </c>
      <c r="M1864" s="3" t="n">
        <v>0</v>
      </c>
      <c r="N1864" s="2" t="s">
        <v>8488</v>
      </c>
      <c r="O1864" s="4" t="s">
        <v>289</v>
      </c>
      <c r="P1864" s="2" t="s">
        <v>8465</v>
      </c>
      <c r="Q1864" s="2" t="s">
        <v>8466</v>
      </c>
      <c r="R1864" s="2" t="s">
        <v>8489</v>
      </c>
      <c r="S1864" s="2" t="s">
        <v>338</v>
      </c>
      <c r="T1864" s="5" t="b">
        <f aca="false">TRUE()</f>
        <v>1</v>
      </c>
      <c r="U1864" s="5" t="b">
        <f aca="false">FALSE()</f>
        <v>0</v>
      </c>
      <c r="V1864" s="2" t="s">
        <v>330</v>
      </c>
    </row>
    <row r="1865" customFormat="false" ht="15" hidden="false" customHeight="true" outlineLevel="0" collapsed="false">
      <c r="A1865" s="2" t="s">
        <v>8125</v>
      </c>
      <c r="B1865" s="2" t="s">
        <v>8126</v>
      </c>
      <c r="C1865" s="2"/>
      <c r="D1865" s="2" t="s">
        <v>93</v>
      </c>
      <c r="E1865" s="2" t="s">
        <v>93</v>
      </c>
      <c r="F1865" s="2" t="s">
        <v>8490</v>
      </c>
      <c r="G1865" s="3" t="n">
        <v>25</v>
      </c>
      <c r="H1865" s="3" t="n">
        <v>25</v>
      </c>
      <c r="I1865" s="3" t="n">
        <v>0</v>
      </c>
      <c r="J1865" s="3" t="n">
        <v>9</v>
      </c>
      <c r="K1865" s="3" t="n">
        <v>0</v>
      </c>
      <c r="L1865" s="3" t="n">
        <v>0</v>
      </c>
      <c r="M1865" s="3" t="n">
        <v>0</v>
      </c>
      <c r="N1865" s="2" t="s">
        <v>8491</v>
      </c>
      <c r="O1865" s="4" t="s">
        <v>289</v>
      </c>
      <c r="P1865" s="2" t="s">
        <v>8465</v>
      </c>
      <c r="Q1865" s="2" t="s">
        <v>8466</v>
      </c>
      <c r="R1865" s="2" t="s">
        <v>8492</v>
      </c>
      <c r="S1865" s="2" t="s">
        <v>338</v>
      </c>
      <c r="T1865" s="5" t="b">
        <f aca="false">TRUE()</f>
        <v>1</v>
      </c>
      <c r="U1865" s="5" t="b">
        <f aca="false">FALSE()</f>
        <v>0</v>
      </c>
      <c r="V1865" s="2" t="s">
        <v>211</v>
      </c>
    </row>
    <row r="1866" customFormat="false" ht="15" hidden="false" customHeight="true" outlineLevel="0" collapsed="false">
      <c r="A1866" s="2" t="s">
        <v>8125</v>
      </c>
      <c r="B1866" s="2" t="s">
        <v>8126</v>
      </c>
      <c r="C1866" s="2"/>
      <c r="D1866" s="2" t="s">
        <v>100</v>
      </c>
      <c r="E1866" s="2" t="s">
        <v>8493</v>
      </c>
      <c r="F1866" s="2" t="s">
        <v>8494</v>
      </c>
      <c r="G1866" s="3" t="n">
        <v>25</v>
      </c>
      <c r="H1866" s="3" t="n">
        <v>26</v>
      </c>
      <c r="I1866" s="3" t="n">
        <v>0</v>
      </c>
      <c r="J1866" s="3" t="n">
        <v>1</v>
      </c>
      <c r="K1866" s="3" t="n">
        <v>0</v>
      </c>
      <c r="L1866" s="3" t="n">
        <v>0</v>
      </c>
      <c r="M1866" s="3" t="n">
        <v>0</v>
      </c>
      <c r="N1866" s="2" t="s">
        <v>8495</v>
      </c>
      <c r="O1866" s="4" t="s">
        <v>189</v>
      </c>
      <c r="P1866" s="2" t="s">
        <v>8496</v>
      </c>
      <c r="Q1866" s="2" t="s">
        <v>8497</v>
      </c>
      <c r="R1866" s="2" t="s">
        <v>8498</v>
      </c>
      <c r="S1866" s="2" t="s">
        <v>3090</v>
      </c>
      <c r="T1866" s="5" t="b">
        <f aca="false">FALSE()</f>
        <v>0</v>
      </c>
      <c r="U1866" s="5" t="b">
        <f aca="false">FALSE()</f>
        <v>0</v>
      </c>
      <c r="V1866" s="2" t="s">
        <v>85</v>
      </c>
    </row>
    <row r="1867" customFormat="false" ht="15" hidden="false" customHeight="true" outlineLevel="0" collapsed="false">
      <c r="A1867" s="2" t="s">
        <v>8125</v>
      </c>
      <c r="B1867" s="2" t="s">
        <v>8126</v>
      </c>
      <c r="C1867" s="2" t="s">
        <v>4866</v>
      </c>
      <c r="D1867" s="2" t="s">
        <v>100</v>
      </c>
      <c r="E1867" s="2"/>
      <c r="F1867" s="2" t="s">
        <v>8499</v>
      </c>
      <c r="G1867" s="3" t="n">
        <v>25</v>
      </c>
      <c r="H1867" s="3" t="n">
        <v>27</v>
      </c>
      <c r="I1867" s="3" t="n">
        <v>0</v>
      </c>
      <c r="J1867" s="3" t="n">
        <v>1</v>
      </c>
      <c r="K1867" s="3" t="n">
        <v>0</v>
      </c>
      <c r="L1867" s="3" t="n">
        <v>0</v>
      </c>
      <c r="M1867" s="3" t="n">
        <v>0</v>
      </c>
      <c r="N1867" s="2" t="s">
        <v>8500</v>
      </c>
      <c r="O1867" s="4" t="s">
        <v>388</v>
      </c>
      <c r="P1867" s="2" t="s">
        <v>3266</v>
      </c>
      <c r="Q1867" s="2" t="s">
        <v>8501</v>
      </c>
      <c r="R1867" s="2" t="s">
        <v>8502</v>
      </c>
      <c r="S1867" s="2" t="s">
        <v>4807</v>
      </c>
      <c r="T1867" s="5" t="b">
        <f aca="false">FALSE()</f>
        <v>0</v>
      </c>
      <c r="U1867" s="5" t="b">
        <f aca="false">FALSE()</f>
        <v>0</v>
      </c>
      <c r="V1867" s="2" t="s">
        <v>85</v>
      </c>
    </row>
    <row r="1868" customFormat="false" ht="15" hidden="false" customHeight="true" outlineLevel="0" collapsed="false">
      <c r="A1868" s="2" t="s">
        <v>8503</v>
      </c>
      <c r="B1868" s="2" t="s">
        <v>8504</v>
      </c>
      <c r="C1868" s="2" t="s">
        <v>8505</v>
      </c>
      <c r="D1868" s="2" t="s">
        <v>51</v>
      </c>
      <c r="E1868" s="2" t="s">
        <v>55</v>
      </c>
      <c r="F1868" s="2" t="s">
        <v>8506</v>
      </c>
      <c r="G1868" s="3" t="n">
        <v>30</v>
      </c>
      <c r="H1868" s="3" t="n">
        <v>1</v>
      </c>
      <c r="I1868" s="3" t="n">
        <v>0</v>
      </c>
      <c r="J1868" s="3" t="n">
        <v>1</v>
      </c>
      <c r="K1868" s="3" t="n">
        <v>0</v>
      </c>
      <c r="L1868" s="3" t="n">
        <v>0</v>
      </c>
      <c r="M1868" s="3" t="n">
        <v>0</v>
      </c>
      <c r="N1868" s="2" t="s">
        <v>8507</v>
      </c>
      <c r="O1868" s="4" t="s">
        <v>154</v>
      </c>
      <c r="P1868" s="2" t="s">
        <v>8508</v>
      </c>
      <c r="Q1868" s="2" t="s">
        <v>8509</v>
      </c>
      <c r="R1868" s="2" t="s">
        <v>8510</v>
      </c>
      <c r="S1868" s="2" t="s">
        <v>8511</v>
      </c>
      <c r="T1868" s="5" t="b">
        <f aca="false">FALSE()</f>
        <v>0</v>
      </c>
      <c r="U1868" s="5" t="b">
        <f aca="false">FALSE()</f>
        <v>0</v>
      </c>
      <c r="V1868" s="2" t="s">
        <v>71</v>
      </c>
    </row>
    <row r="1869" customFormat="false" ht="15" hidden="false" customHeight="true" outlineLevel="0" collapsed="false">
      <c r="A1869" s="2" t="s">
        <v>8503</v>
      </c>
      <c r="B1869" s="2" t="s">
        <v>8504</v>
      </c>
      <c r="C1869" s="2"/>
      <c r="D1869" s="2" t="s">
        <v>51</v>
      </c>
      <c r="E1869" s="2" t="s">
        <v>55</v>
      </c>
      <c r="F1869" s="2" t="s">
        <v>8512</v>
      </c>
      <c r="G1869" s="3" t="n">
        <v>30</v>
      </c>
      <c r="H1869" s="3" t="n">
        <v>2</v>
      </c>
      <c r="I1869" s="3" t="n">
        <v>0</v>
      </c>
      <c r="J1869" s="3" t="n">
        <v>1</v>
      </c>
      <c r="K1869" s="3" t="n">
        <v>0</v>
      </c>
      <c r="L1869" s="3" t="n">
        <v>0</v>
      </c>
      <c r="M1869" s="3" t="n">
        <v>0</v>
      </c>
      <c r="N1869" s="2" t="s">
        <v>8513</v>
      </c>
      <c r="O1869" s="4" t="s">
        <v>103</v>
      </c>
      <c r="P1869" s="2" t="s">
        <v>8514</v>
      </c>
      <c r="Q1869" s="2" t="s">
        <v>8515</v>
      </c>
      <c r="R1869" s="2" t="s">
        <v>8516</v>
      </c>
      <c r="S1869" s="2" t="s">
        <v>8517</v>
      </c>
      <c r="T1869" s="5" t="b">
        <f aca="false">FALSE()</f>
        <v>0</v>
      </c>
      <c r="U1869" s="5" t="b">
        <f aca="false">TRUE()</f>
        <v>1</v>
      </c>
      <c r="V1869" s="2" t="s">
        <v>330</v>
      </c>
    </row>
    <row r="1870" customFormat="false" ht="15" hidden="false" customHeight="true" outlineLevel="0" collapsed="false">
      <c r="A1870" s="2" t="s">
        <v>8503</v>
      </c>
      <c r="B1870" s="2" t="s">
        <v>8504</v>
      </c>
      <c r="C1870" s="2"/>
      <c r="D1870" s="2" t="s">
        <v>51</v>
      </c>
      <c r="E1870" s="2" t="s">
        <v>55</v>
      </c>
      <c r="F1870" s="2" t="s">
        <v>8518</v>
      </c>
      <c r="G1870" s="3" t="n">
        <v>30</v>
      </c>
      <c r="H1870" s="3" t="n">
        <v>2</v>
      </c>
      <c r="I1870" s="3" t="n">
        <v>0</v>
      </c>
      <c r="J1870" s="3" t="n">
        <v>2</v>
      </c>
      <c r="K1870" s="3" t="n">
        <v>0</v>
      </c>
      <c r="L1870" s="3" t="n">
        <v>0</v>
      </c>
      <c r="M1870" s="3" t="n">
        <v>0</v>
      </c>
      <c r="N1870" s="2" t="s">
        <v>8519</v>
      </c>
      <c r="O1870" s="4" t="s">
        <v>199</v>
      </c>
      <c r="P1870" s="2" t="s">
        <v>8514</v>
      </c>
      <c r="Q1870" s="2" t="s">
        <v>8515</v>
      </c>
      <c r="R1870" s="2" t="s">
        <v>8520</v>
      </c>
      <c r="S1870" s="2" t="s">
        <v>8517</v>
      </c>
      <c r="T1870" s="5" t="b">
        <f aca="false">FALSE()</f>
        <v>0</v>
      </c>
      <c r="U1870" s="5" t="b">
        <f aca="false">FALSE()</f>
        <v>0</v>
      </c>
      <c r="V1870" s="2" t="s">
        <v>234</v>
      </c>
    </row>
    <row r="1871" customFormat="false" ht="15" hidden="false" customHeight="true" outlineLevel="0" collapsed="false">
      <c r="A1871" s="2" t="s">
        <v>8503</v>
      </c>
      <c r="B1871" s="2" t="s">
        <v>8504</v>
      </c>
      <c r="C1871" s="2" t="s">
        <v>8521</v>
      </c>
      <c r="D1871" s="2" t="s">
        <v>51</v>
      </c>
      <c r="E1871" s="2" t="s">
        <v>55</v>
      </c>
      <c r="F1871" s="2" t="s">
        <v>8522</v>
      </c>
      <c r="G1871" s="3" t="n">
        <v>30</v>
      </c>
      <c r="H1871" s="3" t="n">
        <v>3</v>
      </c>
      <c r="I1871" s="3" t="n">
        <v>0</v>
      </c>
      <c r="J1871" s="3" t="n">
        <v>1</v>
      </c>
      <c r="K1871" s="3" t="n">
        <v>0</v>
      </c>
      <c r="L1871" s="3" t="n">
        <v>0</v>
      </c>
      <c r="M1871" s="3" t="n">
        <v>0</v>
      </c>
      <c r="N1871" s="2" t="s">
        <v>8523</v>
      </c>
      <c r="O1871" s="4" t="s">
        <v>443</v>
      </c>
      <c r="P1871" s="2" t="s">
        <v>8524</v>
      </c>
      <c r="Q1871" s="2" t="s">
        <v>8525</v>
      </c>
      <c r="R1871" s="2" t="s">
        <v>8526</v>
      </c>
      <c r="S1871" s="2" t="s">
        <v>8527</v>
      </c>
      <c r="T1871" s="5" t="b">
        <f aca="false">FALSE()</f>
        <v>0</v>
      </c>
      <c r="U1871" s="5" t="b">
        <f aca="false">FALSE()</f>
        <v>0</v>
      </c>
      <c r="V1871" s="2" t="s">
        <v>34</v>
      </c>
    </row>
    <row r="1872" customFormat="false" ht="15" hidden="false" customHeight="true" outlineLevel="0" collapsed="false">
      <c r="A1872" s="2" t="s">
        <v>8503</v>
      </c>
      <c r="B1872" s="2" t="s">
        <v>8504</v>
      </c>
      <c r="C1872" s="2" t="s">
        <v>8528</v>
      </c>
      <c r="D1872" s="2" t="s">
        <v>51</v>
      </c>
      <c r="E1872" s="2" t="s">
        <v>55</v>
      </c>
      <c r="F1872" s="2" t="s">
        <v>8528</v>
      </c>
      <c r="G1872" s="3" t="n">
        <v>30</v>
      </c>
      <c r="H1872" s="3" t="n">
        <v>3</v>
      </c>
      <c r="I1872" s="3" t="n">
        <v>0</v>
      </c>
      <c r="J1872" s="3" t="n">
        <v>2</v>
      </c>
      <c r="K1872" s="3" t="n">
        <v>0</v>
      </c>
      <c r="L1872" s="3" t="n">
        <v>0</v>
      </c>
      <c r="M1872" s="3" t="n">
        <v>0</v>
      </c>
      <c r="N1872" s="2" t="s">
        <v>8529</v>
      </c>
      <c r="O1872" s="4" t="s">
        <v>457</v>
      </c>
      <c r="P1872" s="2" t="s">
        <v>8524</v>
      </c>
      <c r="Q1872" s="2" t="s">
        <v>8525</v>
      </c>
      <c r="R1872" s="2" t="s">
        <v>8530</v>
      </c>
      <c r="S1872" s="2" t="s">
        <v>8531</v>
      </c>
      <c r="T1872" s="5" t="b">
        <f aca="false">FALSE()</f>
        <v>0</v>
      </c>
      <c r="U1872" s="5" t="b">
        <f aca="false">FALSE()</f>
        <v>0</v>
      </c>
      <c r="V1872" s="2" t="s">
        <v>841</v>
      </c>
    </row>
    <row r="1873" customFormat="false" ht="15" hidden="false" customHeight="true" outlineLevel="0" collapsed="false">
      <c r="A1873" s="2" t="s">
        <v>8503</v>
      </c>
      <c r="B1873" s="2" t="s">
        <v>8504</v>
      </c>
      <c r="C1873" s="2" t="s">
        <v>8532</v>
      </c>
      <c r="D1873" s="2" t="s">
        <v>51</v>
      </c>
      <c r="E1873" s="2" t="s">
        <v>55</v>
      </c>
      <c r="F1873" s="2" t="s">
        <v>8533</v>
      </c>
      <c r="G1873" s="3" t="n">
        <v>30</v>
      </c>
      <c r="H1873" s="3" t="n">
        <v>4</v>
      </c>
      <c r="I1873" s="3" t="n">
        <v>0</v>
      </c>
      <c r="J1873" s="3" t="n">
        <v>1</v>
      </c>
      <c r="K1873" s="3" t="n">
        <v>0</v>
      </c>
      <c r="L1873" s="3" t="n">
        <v>0</v>
      </c>
      <c r="M1873" s="3" t="n">
        <v>0</v>
      </c>
      <c r="N1873" s="2" t="s">
        <v>8534</v>
      </c>
      <c r="O1873" s="4" t="s">
        <v>232</v>
      </c>
      <c r="P1873" s="2" t="s">
        <v>8535</v>
      </c>
      <c r="Q1873" s="2" t="s">
        <v>8536</v>
      </c>
      <c r="R1873" s="2" t="s">
        <v>5612</v>
      </c>
      <c r="S1873" s="2" t="s">
        <v>8537</v>
      </c>
      <c r="T1873" s="5" t="b">
        <f aca="false">FALSE()</f>
        <v>0</v>
      </c>
      <c r="U1873" s="5" t="b">
        <f aca="false">FALSE()</f>
        <v>0</v>
      </c>
      <c r="V1873" s="2" t="s">
        <v>1680</v>
      </c>
    </row>
    <row r="1874" customFormat="false" ht="15" hidden="false" customHeight="true" outlineLevel="0" collapsed="false">
      <c r="A1874" s="2" t="s">
        <v>8503</v>
      </c>
      <c r="B1874" s="2" t="s">
        <v>8504</v>
      </c>
      <c r="C1874" s="2" t="s">
        <v>8538</v>
      </c>
      <c r="D1874" s="2" t="s">
        <v>51</v>
      </c>
      <c r="E1874" s="2" t="s">
        <v>55</v>
      </c>
      <c r="F1874" s="2" t="s">
        <v>8539</v>
      </c>
      <c r="G1874" s="3" t="n">
        <v>30</v>
      </c>
      <c r="H1874" s="3" t="n">
        <v>4</v>
      </c>
      <c r="I1874" s="3" t="n">
        <v>0</v>
      </c>
      <c r="J1874" s="3" t="n">
        <v>2</v>
      </c>
      <c r="K1874" s="3" t="n">
        <v>0</v>
      </c>
      <c r="L1874" s="3" t="n">
        <v>0</v>
      </c>
      <c r="M1874" s="3" t="n">
        <v>0</v>
      </c>
      <c r="N1874" s="2" t="s">
        <v>8540</v>
      </c>
      <c r="O1874" s="4" t="s">
        <v>443</v>
      </c>
      <c r="P1874" s="2" t="s">
        <v>8535</v>
      </c>
      <c r="Q1874" s="2" t="s">
        <v>8536</v>
      </c>
      <c r="R1874" s="2" t="s">
        <v>8541</v>
      </c>
      <c r="S1874" s="2" t="s">
        <v>8542</v>
      </c>
      <c r="T1874" s="5" t="b">
        <f aca="false">FALSE()</f>
        <v>0</v>
      </c>
      <c r="U1874" s="5" t="b">
        <f aca="false">FALSE()</f>
        <v>0</v>
      </c>
      <c r="V1874" s="2" t="s">
        <v>330</v>
      </c>
    </row>
    <row r="1875" customFormat="false" ht="15" hidden="false" customHeight="true" outlineLevel="0" collapsed="false">
      <c r="A1875" s="2" t="s">
        <v>8503</v>
      </c>
      <c r="B1875" s="2" t="s">
        <v>8504</v>
      </c>
      <c r="C1875" s="2" t="s">
        <v>8543</v>
      </c>
      <c r="D1875" s="2" t="s">
        <v>51</v>
      </c>
      <c r="E1875" s="2" t="s">
        <v>55</v>
      </c>
      <c r="F1875" s="2" t="s">
        <v>8544</v>
      </c>
      <c r="G1875" s="3" t="n">
        <v>30</v>
      </c>
      <c r="H1875" s="3" t="n">
        <v>4</v>
      </c>
      <c r="I1875" s="3" t="n">
        <v>0</v>
      </c>
      <c r="J1875" s="3" t="n">
        <v>3</v>
      </c>
      <c r="K1875" s="3" t="n">
        <v>0</v>
      </c>
      <c r="L1875" s="3" t="n">
        <v>0</v>
      </c>
      <c r="M1875" s="3" t="n">
        <v>0</v>
      </c>
      <c r="N1875" s="2" t="s">
        <v>8545</v>
      </c>
      <c r="O1875" s="4" t="s">
        <v>3015</v>
      </c>
      <c r="P1875" s="2" t="s">
        <v>8535</v>
      </c>
      <c r="Q1875" s="2" t="s">
        <v>8536</v>
      </c>
      <c r="R1875" s="2" t="s">
        <v>8546</v>
      </c>
      <c r="S1875" s="2" t="s">
        <v>8547</v>
      </c>
      <c r="T1875" s="5" t="b">
        <f aca="false">FALSE()</f>
        <v>0</v>
      </c>
      <c r="U1875" s="5" t="b">
        <f aca="false">FALSE()</f>
        <v>0</v>
      </c>
      <c r="V1875" s="2" t="s">
        <v>63</v>
      </c>
    </row>
    <row r="1876" customFormat="false" ht="15" hidden="false" customHeight="true" outlineLevel="0" collapsed="false">
      <c r="A1876" s="2" t="s">
        <v>8503</v>
      </c>
      <c r="B1876" s="2" t="s">
        <v>8504</v>
      </c>
      <c r="C1876" s="2" t="s">
        <v>8548</v>
      </c>
      <c r="D1876" s="2" t="s">
        <v>51</v>
      </c>
      <c r="E1876" s="2" t="s">
        <v>55</v>
      </c>
      <c r="F1876" s="2" t="s">
        <v>8549</v>
      </c>
      <c r="G1876" s="3" t="n">
        <v>30</v>
      </c>
      <c r="H1876" s="3" t="n">
        <v>4</v>
      </c>
      <c r="I1876" s="3" t="n">
        <v>0</v>
      </c>
      <c r="J1876" s="3" t="n">
        <v>4</v>
      </c>
      <c r="K1876" s="3" t="n">
        <v>0</v>
      </c>
      <c r="L1876" s="3" t="n">
        <v>0</v>
      </c>
      <c r="M1876" s="3" t="n">
        <v>0</v>
      </c>
      <c r="N1876" s="2" t="s">
        <v>8550</v>
      </c>
      <c r="O1876" s="4" t="s">
        <v>4147</v>
      </c>
      <c r="P1876" s="2" t="s">
        <v>8535</v>
      </c>
      <c r="Q1876" s="2" t="s">
        <v>8536</v>
      </c>
      <c r="R1876" s="2" t="s">
        <v>8551</v>
      </c>
      <c r="S1876" s="2" t="s">
        <v>8552</v>
      </c>
      <c r="T1876" s="5" t="b">
        <f aca="false">FALSE()</f>
        <v>0</v>
      </c>
      <c r="U1876" s="5" t="b">
        <f aca="false">FALSE()</f>
        <v>0</v>
      </c>
      <c r="V1876" s="2" t="s">
        <v>71</v>
      </c>
    </row>
    <row r="1877" customFormat="false" ht="15" hidden="false" customHeight="true" outlineLevel="0" collapsed="false">
      <c r="A1877" s="2" t="s">
        <v>8503</v>
      </c>
      <c r="B1877" s="2" t="s">
        <v>8504</v>
      </c>
      <c r="C1877" s="2" t="s">
        <v>8553</v>
      </c>
      <c r="D1877" s="2" t="s">
        <v>51</v>
      </c>
      <c r="E1877" s="2" t="s">
        <v>55</v>
      </c>
      <c r="F1877" s="2" t="s">
        <v>8543</v>
      </c>
      <c r="G1877" s="3" t="n">
        <v>30</v>
      </c>
      <c r="H1877" s="3" t="n">
        <v>4</v>
      </c>
      <c r="I1877" s="3" t="n">
        <v>0</v>
      </c>
      <c r="J1877" s="3" t="n">
        <v>5</v>
      </c>
      <c r="K1877" s="3" t="n">
        <v>0</v>
      </c>
      <c r="L1877" s="3" t="n">
        <v>0</v>
      </c>
      <c r="M1877" s="3" t="n">
        <v>0</v>
      </c>
      <c r="N1877" s="2" t="s">
        <v>8554</v>
      </c>
      <c r="O1877" s="4" t="s">
        <v>3925</v>
      </c>
      <c r="P1877" s="2" t="s">
        <v>8535</v>
      </c>
      <c r="Q1877" s="2" t="s">
        <v>8536</v>
      </c>
      <c r="R1877" s="2" t="s">
        <v>8555</v>
      </c>
      <c r="S1877" s="2" t="s">
        <v>8556</v>
      </c>
      <c r="T1877" s="5" t="b">
        <f aca="false">FALSE()</f>
        <v>0</v>
      </c>
      <c r="U1877" s="5" t="b">
        <f aca="false">FALSE()</f>
        <v>0</v>
      </c>
      <c r="V1877" s="2" t="s">
        <v>77</v>
      </c>
    </row>
    <row r="1878" customFormat="false" ht="15" hidden="false" customHeight="true" outlineLevel="0" collapsed="false">
      <c r="A1878" s="2" t="s">
        <v>8503</v>
      </c>
      <c r="B1878" s="2" t="s">
        <v>8504</v>
      </c>
      <c r="C1878" s="2" t="s">
        <v>8557</v>
      </c>
      <c r="D1878" s="2" t="s">
        <v>51</v>
      </c>
      <c r="E1878" s="2" t="s">
        <v>55</v>
      </c>
      <c r="F1878" s="2" t="s">
        <v>8558</v>
      </c>
      <c r="G1878" s="3" t="n">
        <v>30</v>
      </c>
      <c r="H1878" s="3" t="n">
        <v>4</v>
      </c>
      <c r="I1878" s="3" t="n">
        <v>0</v>
      </c>
      <c r="J1878" s="3" t="n">
        <v>6</v>
      </c>
      <c r="K1878" s="3" t="n">
        <v>0</v>
      </c>
      <c r="L1878" s="3" t="n">
        <v>0</v>
      </c>
      <c r="M1878" s="3" t="n">
        <v>0</v>
      </c>
      <c r="N1878" s="2" t="s">
        <v>8559</v>
      </c>
      <c r="O1878" s="4" t="s">
        <v>712</v>
      </c>
      <c r="P1878" s="2" t="s">
        <v>8535</v>
      </c>
      <c r="Q1878" s="2" t="s">
        <v>8536</v>
      </c>
      <c r="R1878" s="2" t="s">
        <v>8560</v>
      </c>
      <c r="S1878" s="2" t="s">
        <v>8537</v>
      </c>
      <c r="T1878" s="5" t="b">
        <f aca="false">FALSE()</f>
        <v>0</v>
      </c>
      <c r="U1878" s="5" t="b">
        <f aca="false">FALSE()</f>
        <v>0</v>
      </c>
      <c r="V1878" s="2" t="s">
        <v>46</v>
      </c>
    </row>
    <row r="1879" customFormat="false" ht="15" hidden="false" customHeight="true" outlineLevel="0" collapsed="false">
      <c r="A1879" s="2" t="s">
        <v>8503</v>
      </c>
      <c r="B1879" s="2" t="s">
        <v>8504</v>
      </c>
      <c r="C1879" s="2" t="s">
        <v>8557</v>
      </c>
      <c r="D1879" s="2" t="s">
        <v>51</v>
      </c>
      <c r="E1879" s="2" t="s">
        <v>55</v>
      </c>
      <c r="F1879" s="2" t="s">
        <v>8548</v>
      </c>
      <c r="G1879" s="3" t="n">
        <v>30</v>
      </c>
      <c r="H1879" s="3" t="n">
        <v>4</v>
      </c>
      <c r="I1879" s="3" t="n">
        <v>0</v>
      </c>
      <c r="J1879" s="3" t="n">
        <v>7</v>
      </c>
      <c r="K1879" s="3" t="n">
        <v>0</v>
      </c>
      <c r="L1879" s="3" t="n">
        <v>0</v>
      </c>
      <c r="M1879" s="3" t="n">
        <v>0</v>
      </c>
      <c r="N1879" s="2" t="s">
        <v>8561</v>
      </c>
      <c r="O1879" s="4" t="s">
        <v>232</v>
      </c>
      <c r="P1879" s="2" t="s">
        <v>8535</v>
      </c>
      <c r="Q1879" s="2" t="s">
        <v>8536</v>
      </c>
      <c r="R1879" s="2" t="s">
        <v>8562</v>
      </c>
      <c r="S1879" s="2" t="s">
        <v>8537</v>
      </c>
      <c r="T1879" s="5" t="b">
        <f aca="false">FALSE()</f>
        <v>0</v>
      </c>
      <c r="U1879" s="5" t="b">
        <f aca="false">FALSE()</f>
        <v>0</v>
      </c>
      <c r="V1879" s="2" t="s">
        <v>85</v>
      </c>
    </row>
    <row r="1880" customFormat="false" ht="15" hidden="false" customHeight="true" outlineLevel="0" collapsed="false">
      <c r="A1880" s="2" t="s">
        <v>8503</v>
      </c>
      <c r="B1880" s="2" t="s">
        <v>8504</v>
      </c>
      <c r="C1880" s="2" t="s">
        <v>8563</v>
      </c>
      <c r="D1880" s="2" t="s">
        <v>51</v>
      </c>
      <c r="E1880" s="2" t="s">
        <v>55</v>
      </c>
      <c r="F1880" s="2" t="s">
        <v>8553</v>
      </c>
      <c r="G1880" s="3" t="n">
        <v>30</v>
      </c>
      <c r="H1880" s="3" t="n">
        <v>4</v>
      </c>
      <c r="I1880" s="3" t="n">
        <v>0</v>
      </c>
      <c r="J1880" s="3" t="n">
        <v>8</v>
      </c>
      <c r="K1880" s="3" t="n">
        <v>0</v>
      </c>
      <c r="L1880" s="3" t="n">
        <v>0</v>
      </c>
      <c r="M1880" s="3" t="n">
        <v>0</v>
      </c>
      <c r="N1880" s="2" t="s">
        <v>8564</v>
      </c>
      <c r="O1880" s="4" t="s">
        <v>136</v>
      </c>
      <c r="P1880" s="2" t="s">
        <v>8535</v>
      </c>
      <c r="Q1880" s="2" t="s">
        <v>8536</v>
      </c>
      <c r="R1880" s="2" t="s">
        <v>8565</v>
      </c>
      <c r="S1880" s="2" t="s">
        <v>8566</v>
      </c>
      <c r="T1880" s="5" t="b">
        <f aca="false">FALSE()</f>
        <v>0</v>
      </c>
      <c r="U1880" s="5" t="b">
        <f aca="false">FALSE()</f>
        <v>0</v>
      </c>
      <c r="V1880" s="2" t="s">
        <v>71</v>
      </c>
    </row>
    <row r="1881" customFormat="false" ht="15" hidden="false" customHeight="true" outlineLevel="0" collapsed="false">
      <c r="A1881" s="2" t="s">
        <v>8503</v>
      </c>
      <c r="B1881" s="2" t="s">
        <v>8504</v>
      </c>
      <c r="C1881" s="2" t="s">
        <v>8567</v>
      </c>
      <c r="D1881" s="2" t="s">
        <v>51</v>
      </c>
      <c r="E1881" s="2" t="s">
        <v>55</v>
      </c>
      <c r="F1881" s="2" t="s">
        <v>8568</v>
      </c>
      <c r="G1881" s="3" t="n">
        <v>30</v>
      </c>
      <c r="H1881" s="3" t="n">
        <v>5</v>
      </c>
      <c r="I1881" s="3" t="n">
        <v>0</v>
      </c>
      <c r="J1881" s="3" t="n">
        <v>1</v>
      </c>
      <c r="K1881" s="3" t="n">
        <v>0</v>
      </c>
      <c r="L1881" s="3" t="n">
        <v>0</v>
      </c>
      <c r="M1881" s="3" t="n">
        <v>0</v>
      </c>
      <c r="N1881" s="2" t="s">
        <v>8569</v>
      </c>
      <c r="O1881" s="4" t="s">
        <v>2985</v>
      </c>
      <c r="P1881" s="2" t="s">
        <v>8570</v>
      </c>
      <c r="Q1881" s="2" t="s">
        <v>8571</v>
      </c>
      <c r="R1881" s="2" t="s">
        <v>8570</v>
      </c>
      <c r="S1881" s="2" t="s">
        <v>56</v>
      </c>
      <c r="T1881" s="5" t="b">
        <f aca="false">FALSE()</f>
        <v>0</v>
      </c>
      <c r="U1881" s="5" t="b">
        <f aca="false">FALSE()</f>
        <v>0</v>
      </c>
      <c r="V1881" s="2" t="s">
        <v>211</v>
      </c>
    </row>
    <row r="1882" customFormat="false" ht="15" hidden="false" customHeight="true" outlineLevel="0" collapsed="false">
      <c r="A1882" s="2" t="s">
        <v>8503</v>
      </c>
      <c r="B1882" s="2" t="s">
        <v>8504</v>
      </c>
      <c r="C1882" s="2" t="s">
        <v>8572</v>
      </c>
      <c r="D1882" s="2" t="s">
        <v>51</v>
      </c>
      <c r="E1882" s="2" t="s">
        <v>55</v>
      </c>
      <c r="F1882" s="2" t="s">
        <v>8573</v>
      </c>
      <c r="G1882" s="3" t="n">
        <v>30</v>
      </c>
      <c r="H1882" s="3" t="n">
        <v>5</v>
      </c>
      <c r="I1882" s="3" t="n">
        <v>0</v>
      </c>
      <c r="J1882" s="3" t="n">
        <v>2</v>
      </c>
      <c r="K1882" s="3" t="n">
        <v>0</v>
      </c>
      <c r="L1882" s="3" t="n">
        <v>0</v>
      </c>
      <c r="M1882" s="3" t="n">
        <v>0</v>
      </c>
      <c r="N1882" s="2" t="s">
        <v>8574</v>
      </c>
      <c r="O1882" s="4" t="s">
        <v>1455</v>
      </c>
      <c r="P1882" s="2" t="s">
        <v>8570</v>
      </c>
      <c r="Q1882" s="2" t="s">
        <v>8571</v>
      </c>
      <c r="R1882" s="2" t="s">
        <v>8575</v>
      </c>
      <c r="S1882" s="2" t="s">
        <v>8576</v>
      </c>
      <c r="T1882" s="5" t="b">
        <f aca="false">FALSE()</f>
        <v>0</v>
      </c>
      <c r="U1882" s="5" t="b">
        <f aca="false">FALSE()</f>
        <v>0</v>
      </c>
      <c r="V1882" s="2" t="s">
        <v>63</v>
      </c>
    </row>
    <row r="1883" customFormat="false" ht="15" hidden="false" customHeight="true" outlineLevel="0" collapsed="false">
      <c r="A1883" s="2" t="s">
        <v>8503</v>
      </c>
      <c r="B1883" s="2" t="s">
        <v>8504</v>
      </c>
      <c r="C1883" s="2" t="s">
        <v>8577</v>
      </c>
      <c r="D1883" s="2" t="s">
        <v>51</v>
      </c>
      <c r="E1883" s="2" t="s">
        <v>55</v>
      </c>
      <c r="F1883" s="2" t="s">
        <v>8578</v>
      </c>
      <c r="G1883" s="3" t="n">
        <v>30</v>
      </c>
      <c r="H1883" s="3" t="n">
        <v>5</v>
      </c>
      <c r="I1883" s="3" t="n">
        <v>0</v>
      </c>
      <c r="J1883" s="3" t="n">
        <v>3</v>
      </c>
      <c r="K1883" s="3" t="n">
        <v>0</v>
      </c>
      <c r="L1883" s="3" t="n">
        <v>0</v>
      </c>
      <c r="M1883" s="3" t="n">
        <v>0</v>
      </c>
      <c r="N1883" s="2" t="s">
        <v>8579</v>
      </c>
      <c r="O1883" s="4" t="s">
        <v>2968</v>
      </c>
      <c r="P1883" s="2" t="s">
        <v>8570</v>
      </c>
      <c r="Q1883" s="2" t="s">
        <v>8571</v>
      </c>
      <c r="R1883" s="2" t="s">
        <v>8580</v>
      </c>
      <c r="S1883" s="2" t="s">
        <v>8576</v>
      </c>
      <c r="T1883" s="5" t="b">
        <f aca="false">FALSE()</f>
        <v>0</v>
      </c>
      <c r="U1883" s="5" t="b">
        <f aca="false">FALSE()</f>
        <v>0</v>
      </c>
      <c r="V1883" s="2" t="s">
        <v>77</v>
      </c>
    </row>
    <row r="1884" customFormat="false" ht="15" hidden="false" customHeight="true" outlineLevel="0" collapsed="false">
      <c r="A1884" s="2" t="s">
        <v>8503</v>
      </c>
      <c r="B1884" s="2" t="s">
        <v>8504</v>
      </c>
      <c r="C1884" s="2" t="s">
        <v>8581</v>
      </c>
      <c r="D1884" s="2" t="s">
        <v>51</v>
      </c>
      <c r="E1884" s="2" t="s">
        <v>55</v>
      </c>
      <c r="F1884" s="2" t="s">
        <v>8557</v>
      </c>
      <c r="G1884" s="3" t="n">
        <v>30</v>
      </c>
      <c r="H1884" s="3" t="n">
        <v>6</v>
      </c>
      <c r="I1884" s="3" t="n">
        <v>0</v>
      </c>
      <c r="J1884" s="3" t="n">
        <v>1</v>
      </c>
      <c r="K1884" s="3" t="n">
        <v>0</v>
      </c>
      <c r="L1884" s="3" t="n">
        <v>0</v>
      </c>
      <c r="M1884" s="3" t="n">
        <v>0</v>
      </c>
      <c r="N1884" s="2" t="s">
        <v>8582</v>
      </c>
      <c r="O1884" s="4" t="s">
        <v>142</v>
      </c>
      <c r="P1884" s="2" t="s">
        <v>8583</v>
      </c>
      <c r="Q1884" s="2" t="s">
        <v>8584</v>
      </c>
      <c r="R1884" s="2" t="s">
        <v>8585</v>
      </c>
      <c r="S1884" s="2" t="s">
        <v>8527</v>
      </c>
      <c r="T1884" s="5" t="b">
        <f aca="false">FALSE()</f>
        <v>0</v>
      </c>
      <c r="U1884" s="5" t="b">
        <f aca="false">FALSE()</f>
        <v>0</v>
      </c>
      <c r="V1884" s="2" t="s">
        <v>85</v>
      </c>
    </row>
    <row r="1885" customFormat="false" ht="15" hidden="false" customHeight="true" outlineLevel="0" collapsed="false">
      <c r="A1885" s="2" t="s">
        <v>8503</v>
      </c>
      <c r="B1885" s="2" t="s">
        <v>8504</v>
      </c>
      <c r="C1885" s="2" t="s">
        <v>8586</v>
      </c>
      <c r="D1885" s="2" t="s">
        <v>51</v>
      </c>
      <c r="E1885" s="2" t="s">
        <v>55</v>
      </c>
      <c r="F1885" s="2" t="s">
        <v>8587</v>
      </c>
      <c r="G1885" s="3" t="n">
        <v>30</v>
      </c>
      <c r="H1885" s="3" t="n">
        <v>6</v>
      </c>
      <c r="I1885" s="3" t="n">
        <v>0</v>
      </c>
      <c r="J1885" s="3" t="n">
        <v>2</v>
      </c>
      <c r="K1885" s="3" t="n">
        <v>0</v>
      </c>
      <c r="L1885" s="3" t="n">
        <v>0</v>
      </c>
      <c r="M1885" s="3" t="n">
        <v>0</v>
      </c>
      <c r="N1885" s="2" t="s">
        <v>8588</v>
      </c>
      <c r="O1885" s="4" t="s">
        <v>388</v>
      </c>
      <c r="P1885" s="2" t="s">
        <v>8583</v>
      </c>
      <c r="Q1885" s="2" t="s">
        <v>8584</v>
      </c>
      <c r="R1885" s="2" t="s">
        <v>8589</v>
      </c>
      <c r="S1885" s="2" t="s">
        <v>8556</v>
      </c>
      <c r="T1885" s="5" t="b">
        <f aca="false">FALSE()</f>
        <v>0</v>
      </c>
      <c r="U1885" s="5" t="b">
        <f aca="false">FALSE()</f>
        <v>0</v>
      </c>
      <c r="V1885" s="2" t="s">
        <v>34</v>
      </c>
    </row>
    <row r="1886" customFormat="false" ht="15" hidden="false" customHeight="true" outlineLevel="0" collapsed="false">
      <c r="A1886" s="2" t="s">
        <v>8503</v>
      </c>
      <c r="B1886" s="2" t="s">
        <v>8504</v>
      </c>
      <c r="C1886" s="2" t="s">
        <v>8590</v>
      </c>
      <c r="D1886" s="2" t="s">
        <v>51</v>
      </c>
      <c r="E1886" s="2" t="s">
        <v>55</v>
      </c>
      <c r="F1886" s="2" t="s">
        <v>8591</v>
      </c>
      <c r="G1886" s="3" t="n">
        <v>30</v>
      </c>
      <c r="H1886" s="3" t="n">
        <v>7</v>
      </c>
      <c r="I1886" s="3" t="n">
        <v>0</v>
      </c>
      <c r="J1886" s="3" t="n">
        <v>1</v>
      </c>
      <c r="K1886" s="3" t="n">
        <v>0</v>
      </c>
      <c r="L1886" s="3" t="n">
        <v>0</v>
      </c>
      <c r="M1886" s="3" t="n">
        <v>0</v>
      </c>
      <c r="N1886" s="2" t="s">
        <v>8592</v>
      </c>
      <c r="O1886" s="4" t="s">
        <v>136</v>
      </c>
      <c r="P1886" s="2" t="s">
        <v>8593</v>
      </c>
      <c r="Q1886" s="2" t="s">
        <v>8594</v>
      </c>
      <c r="R1886" s="2" t="s">
        <v>8595</v>
      </c>
      <c r="S1886" s="2" t="s">
        <v>8596</v>
      </c>
      <c r="T1886" s="5" t="b">
        <f aca="false">FALSE()</f>
        <v>0</v>
      </c>
      <c r="U1886" s="5" t="b">
        <f aca="false">FALSE()</f>
        <v>0</v>
      </c>
      <c r="V1886" s="2" t="s">
        <v>176</v>
      </c>
    </row>
    <row r="1887" customFormat="false" ht="15" hidden="false" customHeight="true" outlineLevel="0" collapsed="false">
      <c r="A1887" s="2" t="s">
        <v>8503</v>
      </c>
      <c r="B1887" s="2" t="s">
        <v>8504</v>
      </c>
      <c r="C1887" s="2" t="s">
        <v>8597</v>
      </c>
      <c r="D1887" s="2" t="s">
        <v>51</v>
      </c>
      <c r="E1887" s="2" t="s">
        <v>55</v>
      </c>
      <c r="F1887" s="2" t="s">
        <v>8598</v>
      </c>
      <c r="G1887" s="3" t="n">
        <v>30</v>
      </c>
      <c r="H1887" s="3" t="n">
        <v>7</v>
      </c>
      <c r="I1887" s="3" t="n">
        <v>0</v>
      </c>
      <c r="J1887" s="3" t="n">
        <v>2</v>
      </c>
      <c r="K1887" s="3" t="n">
        <v>0</v>
      </c>
      <c r="L1887" s="3" t="n">
        <v>0</v>
      </c>
      <c r="M1887" s="3" t="n">
        <v>0</v>
      </c>
      <c r="N1887" s="2" t="s">
        <v>8599</v>
      </c>
      <c r="O1887" s="4" t="s">
        <v>214</v>
      </c>
      <c r="P1887" s="2" t="s">
        <v>8593</v>
      </c>
      <c r="Q1887" s="2" t="s">
        <v>8594</v>
      </c>
      <c r="R1887" s="2" t="s">
        <v>8600</v>
      </c>
      <c r="S1887" s="2" t="s">
        <v>8601</v>
      </c>
      <c r="T1887" s="5" t="b">
        <f aca="false">FALSE()</f>
        <v>0</v>
      </c>
      <c r="U1887" s="5" t="b">
        <f aca="false">FALSE()</f>
        <v>0</v>
      </c>
      <c r="V1887" s="2" t="s">
        <v>77</v>
      </c>
    </row>
    <row r="1888" customFormat="false" ht="15" hidden="false" customHeight="true" outlineLevel="0" collapsed="false">
      <c r="A1888" s="2" t="s">
        <v>8503</v>
      </c>
      <c r="B1888" s="2" t="s">
        <v>8504</v>
      </c>
      <c r="C1888" s="2"/>
      <c r="D1888" s="2" t="s">
        <v>51</v>
      </c>
      <c r="E1888" s="2" t="s">
        <v>55</v>
      </c>
      <c r="F1888" s="2" t="s">
        <v>8602</v>
      </c>
      <c r="G1888" s="3" t="n">
        <v>30</v>
      </c>
      <c r="H1888" s="3" t="n">
        <v>7</v>
      </c>
      <c r="I1888" s="3" t="n">
        <v>0</v>
      </c>
      <c r="J1888" s="3" t="n">
        <v>3</v>
      </c>
      <c r="K1888" s="3" t="n">
        <v>0</v>
      </c>
      <c r="L1888" s="3" t="n">
        <v>0</v>
      </c>
      <c r="M1888" s="3" t="n">
        <v>0</v>
      </c>
      <c r="N1888" s="2" t="s">
        <v>8603</v>
      </c>
      <c r="O1888" s="4" t="s">
        <v>2920</v>
      </c>
      <c r="P1888" s="2" t="s">
        <v>8593</v>
      </c>
      <c r="Q1888" s="2" t="s">
        <v>8594</v>
      </c>
      <c r="R1888" s="2" t="s">
        <v>8604</v>
      </c>
      <c r="S1888" s="2" t="s">
        <v>8605</v>
      </c>
      <c r="T1888" s="5" t="b">
        <f aca="false">FALSE()</f>
        <v>0</v>
      </c>
      <c r="U1888" s="5" t="b">
        <f aca="false">FALSE()</f>
        <v>0</v>
      </c>
      <c r="V1888" s="2" t="s">
        <v>34</v>
      </c>
    </row>
    <row r="1889" customFormat="false" ht="15" hidden="false" customHeight="true" outlineLevel="0" collapsed="false">
      <c r="A1889" s="2" t="s">
        <v>8503</v>
      </c>
      <c r="B1889" s="2" t="s">
        <v>8504</v>
      </c>
      <c r="C1889" s="2"/>
      <c r="D1889" s="2" t="s">
        <v>51</v>
      </c>
      <c r="E1889" s="2" t="s">
        <v>55</v>
      </c>
      <c r="F1889" s="2" t="s">
        <v>8606</v>
      </c>
      <c r="G1889" s="3" t="n">
        <v>30</v>
      </c>
      <c r="H1889" s="3" t="n">
        <v>7</v>
      </c>
      <c r="I1889" s="3" t="n">
        <v>0</v>
      </c>
      <c r="J1889" s="3" t="n">
        <v>4</v>
      </c>
      <c r="K1889" s="3" t="n">
        <v>0</v>
      </c>
      <c r="L1889" s="3" t="n">
        <v>0</v>
      </c>
      <c r="M1889" s="3" t="n">
        <v>0</v>
      </c>
      <c r="N1889" s="2" t="s">
        <v>8607</v>
      </c>
      <c r="O1889" s="4" t="s">
        <v>388</v>
      </c>
      <c r="P1889" s="2" t="s">
        <v>8593</v>
      </c>
      <c r="Q1889" s="2" t="s">
        <v>8594</v>
      </c>
      <c r="R1889" s="2" t="s">
        <v>8608</v>
      </c>
      <c r="S1889" s="2" t="s">
        <v>56</v>
      </c>
      <c r="T1889" s="5" t="b">
        <f aca="false">FALSE()</f>
        <v>0</v>
      </c>
      <c r="U1889" s="5" t="b">
        <f aca="false">FALSE()</f>
        <v>0</v>
      </c>
      <c r="V1889" s="2" t="s">
        <v>34</v>
      </c>
    </row>
    <row r="1890" customFormat="false" ht="15" hidden="false" customHeight="true" outlineLevel="0" collapsed="false">
      <c r="A1890" s="2" t="s">
        <v>8503</v>
      </c>
      <c r="B1890" s="2" t="s">
        <v>8504</v>
      </c>
      <c r="C1890" s="2" t="s">
        <v>8577</v>
      </c>
      <c r="D1890" s="2" t="s">
        <v>51</v>
      </c>
      <c r="E1890" s="2" t="s">
        <v>55</v>
      </c>
      <c r="F1890" s="2" t="s">
        <v>8609</v>
      </c>
      <c r="G1890" s="3" t="n">
        <v>30</v>
      </c>
      <c r="H1890" s="3" t="n">
        <v>8</v>
      </c>
      <c r="I1890" s="3" t="n">
        <v>0</v>
      </c>
      <c r="J1890" s="3" t="n">
        <v>1</v>
      </c>
      <c r="K1890" s="3" t="n">
        <v>0</v>
      </c>
      <c r="L1890" s="3" t="n">
        <v>0</v>
      </c>
      <c r="M1890" s="3" t="n">
        <v>0</v>
      </c>
      <c r="N1890" s="2" t="s">
        <v>8610</v>
      </c>
      <c r="O1890" s="4" t="s">
        <v>148</v>
      </c>
      <c r="P1890" s="2" t="s">
        <v>8611</v>
      </c>
      <c r="Q1890" s="2" t="s">
        <v>8612</v>
      </c>
      <c r="R1890" s="2" t="s">
        <v>8613</v>
      </c>
      <c r="S1890" s="2" t="s">
        <v>8614</v>
      </c>
      <c r="T1890" s="5" t="b">
        <f aca="false">FALSE()</f>
        <v>0</v>
      </c>
      <c r="U1890" s="5" t="b">
        <f aca="false">FALSE()</f>
        <v>0</v>
      </c>
      <c r="V1890" s="2" t="s">
        <v>211</v>
      </c>
    </row>
    <row r="1891" customFormat="false" ht="15" hidden="false" customHeight="true" outlineLevel="0" collapsed="false">
      <c r="A1891" s="2" t="s">
        <v>8503</v>
      </c>
      <c r="B1891" s="2" t="s">
        <v>8504</v>
      </c>
      <c r="C1891" s="2" t="s">
        <v>8615</v>
      </c>
      <c r="D1891" s="2" t="s">
        <v>51</v>
      </c>
      <c r="E1891" s="2" t="s">
        <v>55</v>
      </c>
      <c r="F1891" s="2" t="s">
        <v>8616</v>
      </c>
      <c r="G1891" s="3" t="n">
        <v>30</v>
      </c>
      <c r="H1891" s="3" t="n">
        <v>9</v>
      </c>
      <c r="I1891" s="3" t="n">
        <v>0</v>
      </c>
      <c r="J1891" s="3" t="n">
        <v>1</v>
      </c>
      <c r="K1891" s="3" t="n">
        <v>0</v>
      </c>
      <c r="L1891" s="3" t="n">
        <v>0</v>
      </c>
      <c r="M1891" s="3" t="n">
        <v>0</v>
      </c>
      <c r="N1891" s="2" t="s">
        <v>8617</v>
      </c>
      <c r="O1891" s="4" t="s">
        <v>2968</v>
      </c>
      <c r="P1891" s="2" t="s">
        <v>8618</v>
      </c>
      <c r="Q1891" s="2" t="s">
        <v>8619</v>
      </c>
      <c r="R1891" s="2" t="s">
        <v>8620</v>
      </c>
      <c r="S1891" s="2" t="s">
        <v>8621</v>
      </c>
      <c r="T1891" s="5" t="b">
        <f aca="false">FALSE()</f>
        <v>0</v>
      </c>
      <c r="U1891" s="5" t="b">
        <f aca="false">FALSE()</f>
        <v>0</v>
      </c>
      <c r="V1891" s="2" t="s">
        <v>85</v>
      </c>
    </row>
    <row r="1892" customFormat="false" ht="15" hidden="false" customHeight="true" outlineLevel="0" collapsed="false">
      <c r="A1892" s="2" t="s">
        <v>8503</v>
      </c>
      <c r="B1892" s="2" t="s">
        <v>8504</v>
      </c>
      <c r="C1892" s="2" t="s">
        <v>8622</v>
      </c>
      <c r="D1892" s="2" t="s">
        <v>51</v>
      </c>
      <c r="E1892" s="2" t="s">
        <v>55</v>
      </c>
      <c r="F1892" s="2" t="s">
        <v>8623</v>
      </c>
      <c r="G1892" s="3" t="n">
        <v>30</v>
      </c>
      <c r="H1892" s="3" t="n">
        <v>9</v>
      </c>
      <c r="I1892" s="3" t="n">
        <v>0</v>
      </c>
      <c r="J1892" s="3" t="n">
        <v>2</v>
      </c>
      <c r="K1892" s="3" t="n">
        <v>0</v>
      </c>
      <c r="L1892" s="3" t="n">
        <v>0</v>
      </c>
      <c r="M1892" s="3" t="n">
        <v>0</v>
      </c>
      <c r="N1892" s="2" t="s">
        <v>8624</v>
      </c>
      <c r="O1892" s="4" t="s">
        <v>136</v>
      </c>
      <c r="P1892" s="2" t="s">
        <v>8618</v>
      </c>
      <c r="Q1892" s="2" t="s">
        <v>8619</v>
      </c>
      <c r="R1892" s="2" t="s">
        <v>8625</v>
      </c>
      <c r="S1892" s="2" t="s">
        <v>8626</v>
      </c>
      <c r="T1892" s="5" t="b">
        <f aca="false">FALSE()</f>
        <v>0</v>
      </c>
      <c r="U1892" s="5" t="b">
        <f aca="false">FALSE()</f>
        <v>0</v>
      </c>
      <c r="V1892" s="2" t="s">
        <v>279</v>
      </c>
    </row>
    <row r="1893" customFormat="false" ht="15" hidden="false" customHeight="true" outlineLevel="0" collapsed="false">
      <c r="A1893" s="2" t="s">
        <v>8503</v>
      </c>
      <c r="B1893" s="2" t="s">
        <v>8504</v>
      </c>
      <c r="C1893" s="2" t="s">
        <v>8627</v>
      </c>
      <c r="D1893" s="2" t="s">
        <v>51</v>
      </c>
      <c r="E1893" s="2" t="s">
        <v>55</v>
      </c>
      <c r="F1893" s="2" t="s">
        <v>8586</v>
      </c>
      <c r="G1893" s="3" t="n">
        <v>30</v>
      </c>
      <c r="H1893" s="3" t="n">
        <v>10</v>
      </c>
      <c r="I1893" s="3" t="n">
        <v>0</v>
      </c>
      <c r="J1893" s="3" t="n">
        <v>1</v>
      </c>
      <c r="K1893" s="3" t="n">
        <v>0</v>
      </c>
      <c r="L1893" s="3" t="n">
        <v>0</v>
      </c>
      <c r="M1893" s="3" t="n">
        <v>0</v>
      </c>
      <c r="N1893" s="2" t="s">
        <v>8628</v>
      </c>
      <c r="O1893" s="4" t="s">
        <v>2968</v>
      </c>
      <c r="P1893" s="2" t="s">
        <v>8629</v>
      </c>
      <c r="Q1893" s="2" t="s">
        <v>8630</v>
      </c>
      <c r="R1893" s="2" t="s">
        <v>8631</v>
      </c>
      <c r="S1893" s="2" t="s">
        <v>8511</v>
      </c>
      <c r="T1893" s="5" t="b">
        <f aca="false">FALSE()</f>
        <v>0</v>
      </c>
      <c r="U1893" s="5" t="b">
        <f aca="false">FALSE()</f>
        <v>0</v>
      </c>
      <c r="V1893" s="2" t="s">
        <v>77</v>
      </c>
    </row>
    <row r="1894" customFormat="false" ht="15" hidden="false" customHeight="true" outlineLevel="0" collapsed="false">
      <c r="A1894" s="2" t="s">
        <v>8503</v>
      </c>
      <c r="B1894" s="2" t="s">
        <v>8504</v>
      </c>
      <c r="C1894" s="2" t="s">
        <v>8632</v>
      </c>
      <c r="D1894" s="2" t="s">
        <v>51</v>
      </c>
      <c r="E1894" s="2" t="s">
        <v>55</v>
      </c>
      <c r="F1894" s="2" t="s">
        <v>8633</v>
      </c>
      <c r="G1894" s="3" t="n">
        <v>30</v>
      </c>
      <c r="H1894" s="3" t="n">
        <v>11</v>
      </c>
      <c r="I1894" s="3" t="n">
        <v>0</v>
      </c>
      <c r="J1894" s="3" t="n">
        <v>1</v>
      </c>
      <c r="K1894" s="3" t="n">
        <v>0</v>
      </c>
      <c r="L1894" s="3" t="n">
        <v>0</v>
      </c>
      <c r="M1894" s="3" t="n">
        <v>0</v>
      </c>
      <c r="N1894" s="2" t="s">
        <v>8634</v>
      </c>
      <c r="O1894" s="4" t="s">
        <v>82</v>
      </c>
      <c r="P1894" s="2" t="s">
        <v>8635</v>
      </c>
      <c r="Q1894" s="2" t="s">
        <v>8636</v>
      </c>
      <c r="R1894" s="2" t="s">
        <v>8637</v>
      </c>
      <c r="S1894" s="2" t="s">
        <v>8638</v>
      </c>
      <c r="T1894" s="5" t="b">
        <f aca="false">FALSE()</f>
        <v>0</v>
      </c>
      <c r="U1894" s="5" t="b">
        <f aca="false">FALSE()</f>
        <v>0</v>
      </c>
      <c r="V1894" s="2" t="s">
        <v>85</v>
      </c>
    </row>
    <row r="1895" customFormat="false" ht="15" hidden="false" customHeight="true" outlineLevel="0" collapsed="false">
      <c r="A1895" s="2" t="s">
        <v>8639</v>
      </c>
      <c r="B1895" s="2"/>
      <c r="C1895" s="2" t="s">
        <v>8640</v>
      </c>
      <c r="D1895" s="2" t="s">
        <v>51</v>
      </c>
      <c r="E1895" s="2" t="s">
        <v>55</v>
      </c>
      <c r="F1895" s="2" t="s">
        <v>8641</v>
      </c>
      <c r="G1895" s="3" t="n">
        <v>31</v>
      </c>
      <c r="H1895" s="3" t="n">
        <v>1</v>
      </c>
      <c r="I1895" s="3" t="n">
        <v>0</v>
      </c>
      <c r="J1895" s="3" t="n">
        <v>1</v>
      </c>
      <c r="K1895" s="3" t="n">
        <v>0</v>
      </c>
      <c r="L1895" s="3" t="n">
        <v>0</v>
      </c>
      <c r="M1895" s="3" t="n">
        <v>0</v>
      </c>
      <c r="N1895" s="2" t="s">
        <v>8642</v>
      </c>
      <c r="O1895" s="4" t="s">
        <v>417</v>
      </c>
      <c r="P1895" s="2" t="s">
        <v>8639</v>
      </c>
      <c r="Q1895" s="2" t="s">
        <v>8643</v>
      </c>
      <c r="R1895" s="2" t="s">
        <v>8644</v>
      </c>
      <c r="S1895" s="2" t="s">
        <v>8645</v>
      </c>
      <c r="T1895" s="5" t="b">
        <f aca="false">FALSE()</f>
        <v>0</v>
      </c>
      <c r="U1895" s="5" t="b">
        <f aca="false">FALSE()</f>
        <v>0</v>
      </c>
      <c r="V1895" s="2" t="s">
        <v>57</v>
      </c>
    </row>
    <row r="1896" customFormat="false" ht="15" hidden="false" customHeight="true" outlineLevel="0" collapsed="false">
      <c r="A1896" s="2" t="s">
        <v>8639</v>
      </c>
      <c r="B1896" s="2"/>
      <c r="C1896" s="2" t="s">
        <v>8646</v>
      </c>
      <c r="D1896" s="2" t="s">
        <v>51</v>
      </c>
      <c r="E1896" s="2" t="s">
        <v>55</v>
      </c>
      <c r="F1896" s="2" t="s">
        <v>8647</v>
      </c>
      <c r="G1896" s="3" t="n">
        <v>31</v>
      </c>
      <c r="H1896" s="3" t="n">
        <v>1</v>
      </c>
      <c r="I1896" s="3" t="n">
        <v>0</v>
      </c>
      <c r="J1896" s="3" t="n">
        <v>2</v>
      </c>
      <c r="K1896" s="3" t="n">
        <v>0</v>
      </c>
      <c r="L1896" s="3" t="n">
        <v>0</v>
      </c>
      <c r="M1896" s="3" t="n">
        <v>0</v>
      </c>
      <c r="N1896" s="2" t="s">
        <v>8648</v>
      </c>
      <c r="O1896" s="4" t="s">
        <v>470</v>
      </c>
      <c r="P1896" s="2" t="s">
        <v>8639</v>
      </c>
      <c r="Q1896" s="2" t="s">
        <v>8643</v>
      </c>
      <c r="R1896" s="2" t="s">
        <v>8649</v>
      </c>
      <c r="S1896" s="2" t="s">
        <v>8650</v>
      </c>
      <c r="T1896" s="5" t="b">
        <f aca="false">FALSE()</f>
        <v>0</v>
      </c>
      <c r="U1896" s="5" t="b">
        <f aca="false">FALSE()</f>
        <v>0</v>
      </c>
      <c r="V1896" s="2" t="s">
        <v>71</v>
      </c>
    </row>
    <row r="1897" customFormat="false" ht="15" hidden="false" customHeight="true" outlineLevel="0" collapsed="false">
      <c r="A1897" s="2" t="s">
        <v>8639</v>
      </c>
      <c r="B1897" s="2"/>
      <c r="C1897" s="2" t="s">
        <v>8651</v>
      </c>
      <c r="D1897" s="2" t="s">
        <v>51</v>
      </c>
      <c r="E1897" s="2" t="s">
        <v>55</v>
      </c>
      <c r="F1897" s="2" t="s">
        <v>8652</v>
      </c>
      <c r="G1897" s="3" t="n">
        <v>31</v>
      </c>
      <c r="H1897" s="3" t="n">
        <v>1</v>
      </c>
      <c r="I1897" s="3" t="n">
        <v>0</v>
      </c>
      <c r="J1897" s="3" t="n">
        <v>3</v>
      </c>
      <c r="K1897" s="3" t="n">
        <v>0</v>
      </c>
      <c r="L1897" s="3" t="n">
        <v>0</v>
      </c>
      <c r="M1897" s="3" t="n">
        <v>0</v>
      </c>
      <c r="N1897" s="2" t="s">
        <v>8653</v>
      </c>
      <c r="O1897" s="4" t="s">
        <v>470</v>
      </c>
      <c r="P1897" s="2" t="s">
        <v>8639</v>
      </c>
      <c r="Q1897" s="2" t="s">
        <v>8643</v>
      </c>
      <c r="R1897" s="2" t="s">
        <v>8654</v>
      </c>
      <c r="S1897" s="2" t="s">
        <v>8650</v>
      </c>
      <c r="T1897" s="5" t="b">
        <f aca="false">FALSE()</f>
        <v>0</v>
      </c>
      <c r="U1897" s="5" t="b">
        <f aca="false">FALSE()</f>
        <v>0</v>
      </c>
      <c r="V1897" s="2" t="s">
        <v>77</v>
      </c>
    </row>
    <row r="1898" customFormat="false" ht="15" hidden="false" customHeight="true" outlineLevel="0" collapsed="false">
      <c r="A1898" s="2" t="s">
        <v>8639</v>
      </c>
      <c r="B1898" s="2"/>
      <c r="C1898" s="2" t="s">
        <v>8655</v>
      </c>
      <c r="D1898" s="2" t="s">
        <v>51</v>
      </c>
      <c r="E1898" s="2" t="s">
        <v>55</v>
      </c>
      <c r="F1898" s="2" t="s">
        <v>8656</v>
      </c>
      <c r="G1898" s="3" t="n">
        <v>31</v>
      </c>
      <c r="H1898" s="3" t="n">
        <v>1</v>
      </c>
      <c r="I1898" s="3" t="n">
        <v>0</v>
      </c>
      <c r="J1898" s="3" t="n">
        <v>4</v>
      </c>
      <c r="K1898" s="3" t="n">
        <v>0</v>
      </c>
      <c r="L1898" s="3" t="n">
        <v>0</v>
      </c>
      <c r="M1898" s="3" t="n">
        <v>0</v>
      </c>
      <c r="N1898" s="2" t="s">
        <v>8657</v>
      </c>
      <c r="O1898" s="4" t="s">
        <v>237</v>
      </c>
      <c r="P1898" s="2" t="s">
        <v>8639</v>
      </c>
      <c r="Q1898" s="2" t="s">
        <v>8643</v>
      </c>
      <c r="R1898" s="2" t="s">
        <v>8658</v>
      </c>
      <c r="S1898" s="2" t="s">
        <v>8626</v>
      </c>
      <c r="T1898" s="5" t="b">
        <f aca="false">FALSE()</f>
        <v>0</v>
      </c>
      <c r="U1898" s="5" t="b">
        <f aca="false">FALSE()</f>
        <v>0</v>
      </c>
      <c r="V1898" s="2" t="s">
        <v>57</v>
      </c>
    </row>
    <row r="1899" customFormat="false" ht="15" hidden="false" customHeight="true" outlineLevel="0" collapsed="false">
      <c r="A1899" s="2" t="s">
        <v>8639</v>
      </c>
      <c r="B1899" s="2"/>
      <c r="C1899" s="2" t="s">
        <v>8659</v>
      </c>
      <c r="D1899" s="2" t="s">
        <v>51</v>
      </c>
      <c r="E1899" s="2" t="s">
        <v>55</v>
      </c>
      <c r="F1899" s="2" t="s">
        <v>8660</v>
      </c>
      <c r="G1899" s="3" t="n">
        <v>31</v>
      </c>
      <c r="H1899" s="3" t="n">
        <v>2</v>
      </c>
      <c r="I1899" s="3" t="n">
        <v>0</v>
      </c>
      <c r="J1899" s="3" t="n">
        <v>1</v>
      </c>
      <c r="K1899" s="3" t="n">
        <v>0</v>
      </c>
      <c r="L1899" s="3" t="n">
        <v>0</v>
      </c>
      <c r="M1899" s="3" t="n">
        <v>0</v>
      </c>
      <c r="N1899" s="2" t="s">
        <v>8661</v>
      </c>
      <c r="O1899" s="4" t="s">
        <v>470</v>
      </c>
      <c r="P1899" s="2" t="s">
        <v>8662</v>
      </c>
      <c r="Q1899" s="2" t="s">
        <v>8663</v>
      </c>
      <c r="R1899" s="2" t="s">
        <v>8664</v>
      </c>
      <c r="S1899" s="2" t="s">
        <v>8650</v>
      </c>
      <c r="T1899" s="5" t="b">
        <f aca="false">FALSE()</f>
        <v>0</v>
      </c>
      <c r="U1899" s="5" t="b">
        <f aca="false">FALSE()</f>
        <v>0</v>
      </c>
      <c r="V1899" s="2" t="s">
        <v>614</v>
      </c>
    </row>
    <row r="1900" customFormat="false" ht="15" hidden="false" customHeight="true" outlineLevel="0" collapsed="false">
      <c r="A1900" s="2" t="s">
        <v>8665</v>
      </c>
      <c r="B1900" s="2"/>
      <c r="C1900" s="2" t="s">
        <v>8666</v>
      </c>
      <c r="D1900" s="2" t="s">
        <v>51</v>
      </c>
      <c r="E1900" s="2" t="s">
        <v>55</v>
      </c>
      <c r="F1900" s="2" t="s">
        <v>8667</v>
      </c>
      <c r="G1900" s="3" t="n">
        <v>32</v>
      </c>
      <c r="H1900" s="3" t="n">
        <v>1</v>
      </c>
      <c r="I1900" s="3" t="n">
        <v>0</v>
      </c>
      <c r="J1900" s="3" t="n">
        <v>1</v>
      </c>
      <c r="K1900" s="3" t="n">
        <v>0</v>
      </c>
      <c r="L1900" s="3" t="n">
        <v>0</v>
      </c>
      <c r="M1900" s="3" t="n">
        <v>0</v>
      </c>
      <c r="N1900" s="2" t="s">
        <v>8668</v>
      </c>
      <c r="O1900" s="4" t="s">
        <v>868</v>
      </c>
      <c r="P1900" s="2" t="s">
        <v>8669</v>
      </c>
      <c r="Q1900" s="2" t="s">
        <v>8670</v>
      </c>
      <c r="R1900" s="2" t="s">
        <v>8671</v>
      </c>
      <c r="S1900" s="2" t="s">
        <v>8672</v>
      </c>
      <c r="T1900" s="5" t="b">
        <f aca="false">FALSE()</f>
        <v>0</v>
      </c>
      <c r="U1900" s="5" t="b">
        <f aca="false">FALSE()</f>
        <v>0</v>
      </c>
      <c r="V1900" s="2" t="s">
        <v>63</v>
      </c>
    </row>
    <row r="1901" customFormat="false" ht="15" hidden="false" customHeight="true" outlineLevel="0" collapsed="false">
      <c r="A1901" s="2" t="s">
        <v>8665</v>
      </c>
      <c r="B1901" s="2"/>
      <c r="C1901" s="2" t="s">
        <v>8673</v>
      </c>
      <c r="D1901" s="2" t="s">
        <v>51</v>
      </c>
      <c r="E1901" s="2" t="s">
        <v>55</v>
      </c>
      <c r="F1901" s="2" t="s">
        <v>8674</v>
      </c>
      <c r="G1901" s="3" t="n">
        <v>32</v>
      </c>
      <c r="H1901" s="3" t="n">
        <v>1</v>
      </c>
      <c r="I1901" s="3" t="n">
        <v>0</v>
      </c>
      <c r="J1901" s="3" t="n">
        <v>2</v>
      </c>
      <c r="K1901" s="3" t="n">
        <v>0</v>
      </c>
      <c r="L1901" s="3" t="n">
        <v>0</v>
      </c>
      <c r="M1901" s="3" t="n">
        <v>0</v>
      </c>
      <c r="N1901" s="2" t="s">
        <v>8675</v>
      </c>
      <c r="O1901" s="4" t="s">
        <v>868</v>
      </c>
      <c r="P1901" s="2" t="s">
        <v>8669</v>
      </c>
      <c r="Q1901" s="2" t="s">
        <v>8670</v>
      </c>
      <c r="R1901" s="2" t="s">
        <v>8676</v>
      </c>
      <c r="S1901" s="2" t="s">
        <v>8672</v>
      </c>
      <c r="T1901" s="5" t="b">
        <f aca="false">FALSE()</f>
        <v>0</v>
      </c>
      <c r="U1901" s="5" t="b">
        <f aca="false">FALSE()</f>
        <v>0</v>
      </c>
      <c r="V1901" s="2" t="s">
        <v>529</v>
      </c>
    </row>
    <row r="1902" customFormat="false" ht="15" hidden="false" customHeight="true" outlineLevel="0" collapsed="false">
      <c r="A1902" s="2" t="s">
        <v>8665</v>
      </c>
      <c r="B1902" s="2"/>
      <c r="C1902" s="2" t="s">
        <v>8677</v>
      </c>
      <c r="D1902" s="2" t="s">
        <v>51</v>
      </c>
      <c r="E1902" s="2" t="s">
        <v>55</v>
      </c>
      <c r="F1902" s="2" t="s">
        <v>8678</v>
      </c>
      <c r="G1902" s="3" t="n">
        <v>32</v>
      </c>
      <c r="H1902" s="3" t="n">
        <v>1</v>
      </c>
      <c r="I1902" s="3" t="n">
        <v>0</v>
      </c>
      <c r="J1902" s="3" t="n">
        <v>3</v>
      </c>
      <c r="K1902" s="3" t="n">
        <v>0</v>
      </c>
      <c r="L1902" s="3" t="n">
        <v>0</v>
      </c>
      <c r="M1902" s="3" t="n">
        <v>0</v>
      </c>
      <c r="N1902" s="2" t="s">
        <v>8679</v>
      </c>
      <c r="O1902" s="4" t="s">
        <v>470</v>
      </c>
      <c r="P1902" s="2" t="s">
        <v>8669</v>
      </c>
      <c r="Q1902" s="2" t="s">
        <v>8670</v>
      </c>
      <c r="R1902" s="2" t="s">
        <v>8680</v>
      </c>
      <c r="S1902" s="2" t="s">
        <v>8681</v>
      </c>
      <c r="T1902" s="5" t="b">
        <f aca="false">FALSE()</f>
        <v>0</v>
      </c>
      <c r="U1902" s="5" t="b">
        <f aca="false">FALSE()</f>
        <v>0</v>
      </c>
      <c r="V1902" s="2" t="s">
        <v>77</v>
      </c>
    </row>
    <row r="1903" customFormat="false" ht="15" hidden="false" customHeight="true" outlineLevel="0" collapsed="false">
      <c r="A1903" s="2" t="s">
        <v>8665</v>
      </c>
      <c r="B1903" s="2"/>
      <c r="C1903" s="2" t="s">
        <v>8682</v>
      </c>
      <c r="D1903" s="2" t="s">
        <v>51</v>
      </c>
      <c r="E1903" s="2" t="s">
        <v>55</v>
      </c>
      <c r="F1903" s="2" t="s">
        <v>8683</v>
      </c>
      <c r="G1903" s="3" t="n">
        <v>32</v>
      </c>
      <c r="H1903" s="3" t="n">
        <v>1</v>
      </c>
      <c r="I1903" s="3" t="n">
        <v>0</v>
      </c>
      <c r="J1903" s="3" t="n">
        <v>4</v>
      </c>
      <c r="K1903" s="3" t="n">
        <v>0</v>
      </c>
      <c r="L1903" s="3" t="n">
        <v>0</v>
      </c>
      <c r="M1903" s="3" t="n">
        <v>0</v>
      </c>
      <c r="N1903" s="2" t="s">
        <v>8684</v>
      </c>
      <c r="O1903" s="4" t="s">
        <v>2354</v>
      </c>
      <c r="P1903" s="2" t="s">
        <v>8669</v>
      </c>
      <c r="Q1903" s="2" t="s">
        <v>8670</v>
      </c>
      <c r="R1903" s="2" t="s">
        <v>8685</v>
      </c>
      <c r="S1903" s="2" t="s">
        <v>8672</v>
      </c>
      <c r="T1903" s="5" t="b">
        <f aca="false">FALSE()</f>
        <v>0</v>
      </c>
      <c r="U1903" s="5" t="b">
        <f aca="false">FALSE()</f>
        <v>0</v>
      </c>
      <c r="V1903" s="2" t="s">
        <v>371</v>
      </c>
    </row>
    <row r="1904" customFormat="false" ht="15" hidden="false" customHeight="true" outlineLevel="0" collapsed="false">
      <c r="A1904" s="2" t="s">
        <v>8665</v>
      </c>
      <c r="B1904" s="2"/>
      <c r="C1904" s="2" t="s">
        <v>8686</v>
      </c>
      <c r="D1904" s="2" t="s">
        <v>51</v>
      </c>
      <c r="E1904" s="2" t="s">
        <v>55</v>
      </c>
      <c r="F1904" s="2" t="s">
        <v>8687</v>
      </c>
      <c r="G1904" s="3" t="n">
        <v>32</v>
      </c>
      <c r="H1904" s="3" t="n">
        <v>1</v>
      </c>
      <c r="I1904" s="3" t="n">
        <v>0</v>
      </c>
      <c r="J1904" s="3" t="n">
        <v>5</v>
      </c>
      <c r="K1904" s="3" t="n">
        <v>0</v>
      </c>
      <c r="L1904" s="3" t="n">
        <v>0</v>
      </c>
      <c r="M1904" s="3" t="n">
        <v>0</v>
      </c>
      <c r="N1904" s="2" t="s">
        <v>8688</v>
      </c>
      <c r="O1904" s="4" t="s">
        <v>868</v>
      </c>
      <c r="P1904" s="2" t="s">
        <v>8669</v>
      </c>
      <c r="Q1904" s="2" t="s">
        <v>8670</v>
      </c>
      <c r="R1904" s="2" t="s">
        <v>8689</v>
      </c>
      <c r="S1904" s="2" t="s">
        <v>8672</v>
      </c>
      <c r="T1904" s="5" t="b">
        <f aca="false">FALSE()</f>
        <v>0</v>
      </c>
      <c r="U1904" s="5" t="b">
        <f aca="false">FALSE()</f>
        <v>0</v>
      </c>
      <c r="V1904" s="2" t="s">
        <v>349</v>
      </c>
    </row>
    <row r="1905" customFormat="false" ht="15" hidden="false" customHeight="true" outlineLevel="0" collapsed="false">
      <c r="A1905" s="2" t="s">
        <v>8665</v>
      </c>
      <c r="B1905" s="2"/>
      <c r="C1905" s="2" t="s">
        <v>8690</v>
      </c>
      <c r="D1905" s="2" t="s">
        <v>51</v>
      </c>
      <c r="E1905" s="2" t="s">
        <v>55</v>
      </c>
      <c r="F1905" s="2" t="s">
        <v>8691</v>
      </c>
      <c r="G1905" s="3" t="n">
        <v>32</v>
      </c>
      <c r="H1905" s="3" t="n">
        <v>1</v>
      </c>
      <c r="I1905" s="3" t="n">
        <v>0</v>
      </c>
      <c r="J1905" s="3" t="n">
        <v>6</v>
      </c>
      <c r="K1905" s="3" t="n">
        <v>0</v>
      </c>
      <c r="L1905" s="3" t="n">
        <v>0</v>
      </c>
      <c r="M1905" s="3" t="n">
        <v>0</v>
      </c>
      <c r="N1905" s="2" t="s">
        <v>8692</v>
      </c>
      <c r="O1905" s="4" t="s">
        <v>868</v>
      </c>
      <c r="P1905" s="2" t="s">
        <v>8669</v>
      </c>
      <c r="Q1905" s="2" t="s">
        <v>8670</v>
      </c>
      <c r="R1905" s="2" t="s">
        <v>8693</v>
      </c>
      <c r="S1905" s="2" t="s">
        <v>8672</v>
      </c>
      <c r="T1905" s="5" t="b">
        <f aca="false">FALSE()</f>
        <v>0</v>
      </c>
      <c r="U1905" s="5" t="b">
        <f aca="false">FALSE()</f>
        <v>0</v>
      </c>
      <c r="V1905" s="2" t="s">
        <v>529</v>
      </c>
    </row>
    <row r="1906" customFormat="false" ht="15" hidden="false" customHeight="true" outlineLevel="0" collapsed="false">
      <c r="A1906" s="2" t="s">
        <v>8665</v>
      </c>
      <c r="B1906" s="2"/>
      <c r="C1906" s="2" t="s">
        <v>8694</v>
      </c>
      <c r="D1906" s="2" t="s">
        <v>51</v>
      </c>
      <c r="E1906" s="2" t="s">
        <v>55</v>
      </c>
      <c r="F1906" s="2" t="s">
        <v>8695</v>
      </c>
      <c r="G1906" s="3" t="n">
        <v>32</v>
      </c>
      <c r="H1906" s="3" t="n">
        <v>1</v>
      </c>
      <c r="I1906" s="3" t="n">
        <v>0</v>
      </c>
      <c r="J1906" s="3" t="n">
        <v>7</v>
      </c>
      <c r="K1906" s="3" t="n">
        <v>0</v>
      </c>
      <c r="L1906" s="3" t="n">
        <v>0</v>
      </c>
      <c r="M1906" s="3" t="n">
        <v>0</v>
      </c>
      <c r="N1906" s="2" t="s">
        <v>8696</v>
      </c>
      <c r="O1906" s="4" t="s">
        <v>3155</v>
      </c>
      <c r="P1906" s="2" t="s">
        <v>8669</v>
      </c>
      <c r="Q1906" s="2" t="s">
        <v>8670</v>
      </c>
      <c r="R1906" s="2" t="s">
        <v>8697</v>
      </c>
      <c r="S1906" s="2" t="s">
        <v>8672</v>
      </c>
      <c r="T1906" s="5" t="b">
        <f aca="false">FALSE()</f>
        <v>0</v>
      </c>
      <c r="U1906" s="5" t="b">
        <f aca="false">FALSE()</f>
        <v>0</v>
      </c>
      <c r="V1906" s="2" t="s">
        <v>34</v>
      </c>
    </row>
    <row r="1907" customFormat="false" ht="15" hidden="false" customHeight="true" outlineLevel="0" collapsed="false">
      <c r="A1907" s="2" t="s">
        <v>8665</v>
      </c>
      <c r="B1907" s="2"/>
      <c r="C1907" s="2" t="s">
        <v>8698</v>
      </c>
      <c r="D1907" s="2" t="s">
        <v>51</v>
      </c>
      <c r="E1907" s="2" t="s">
        <v>55</v>
      </c>
      <c r="F1907" s="2" t="s">
        <v>8699</v>
      </c>
      <c r="G1907" s="3" t="n">
        <v>32</v>
      </c>
      <c r="H1907" s="3" t="n">
        <v>1</v>
      </c>
      <c r="I1907" s="3" t="n">
        <v>0</v>
      </c>
      <c r="J1907" s="3" t="n">
        <v>8</v>
      </c>
      <c r="K1907" s="3" t="n">
        <v>0</v>
      </c>
      <c r="L1907" s="3" t="n">
        <v>0</v>
      </c>
      <c r="M1907" s="3" t="n">
        <v>0</v>
      </c>
      <c r="N1907" s="2" t="s">
        <v>8700</v>
      </c>
      <c r="O1907" s="4" t="s">
        <v>470</v>
      </c>
      <c r="P1907" s="2" t="s">
        <v>8669</v>
      </c>
      <c r="Q1907" s="2" t="s">
        <v>8670</v>
      </c>
      <c r="R1907" s="2" t="s">
        <v>8701</v>
      </c>
      <c r="S1907" s="2" t="s">
        <v>8681</v>
      </c>
      <c r="T1907" s="5" t="b">
        <f aca="false">FALSE()</f>
        <v>0</v>
      </c>
      <c r="U1907" s="5" t="b">
        <f aca="false">FALSE()</f>
        <v>0</v>
      </c>
      <c r="V1907" s="2" t="s">
        <v>34</v>
      </c>
    </row>
    <row r="1908" customFormat="false" ht="15" hidden="false" customHeight="true" outlineLevel="0" collapsed="false">
      <c r="A1908" s="2" t="s">
        <v>8665</v>
      </c>
      <c r="B1908" s="2"/>
      <c r="C1908" s="2" t="s">
        <v>8702</v>
      </c>
      <c r="D1908" s="2" t="s">
        <v>51</v>
      </c>
      <c r="E1908" s="2" t="s">
        <v>55</v>
      </c>
      <c r="F1908" s="2" t="s">
        <v>8703</v>
      </c>
      <c r="G1908" s="3" t="n">
        <v>32</v>
      </c>
      <c r="H1908" s="3" t="n">
        <v>1</v>
      </c>
      <c r="I1908" s="3" t="n">
        <v>0</v>
      </c>
      <c r="J1908" s="3" t="n">
        <v>9</v>
      </c>
      <c r="K1908" s="3" t="n">
        <v>0</v>
      </c>
      <c r="L1908" s="3" t="n">
        <v>0</v>
      </c>
      <c r="M1908" s="3" t="n">
        <v>0</v>
      </c>
      <c r="N1908" s="2" t="s">
        <v>8704</v>
      </c>
      <c r="O1908" s="4" t="s">
        <v>470</v>
      </c>
      <c r="P1908" s="2" t="s">
        <v>8669</v>
      </c>
      <c r="Q1908" s="2" t="s">
        <v>8670</v>
      </c>
      <c r="R1908" s="2" t="s">
        <v>8705</v>
      </c>
      <c r="S1908" s="2" t="s">
        <v>8681</v>
      </c>
      <c r="T1908" s="5" t="b">
        <f aca="false">FALSE()</f>
        <v>0</v>
      </c>
      <c r="U1908" s="5" t="b">
        <f aca="false">FALSE()</f>
        <v>0</v>
      </c>
      <c r="V1908" s="2" t="s">
        <v>71</v>
      </c>
    </row>
    <row r="1909" customFormat="false" ht="15" hidden="false" customHeight="true" outlineLevel="0" collapsed="false">
      <c r="A1909" s="2" t="s">
        <v>8665</v>
      </c>
      <c r="B1909" s="2"/>
      <c r="C1909" s="2" t="s">
        <v>8706</v>
      </c>
      <c r="D1909" s="2" t="s">
        <v>51</v>
      </c>
      <c r="E1909" s="2" t="s">
        <v>55</v>
      </c>
      <c r="F1909" s="2" t="s">
        <v>8707</v>
      </c>
      <c r="G1909" s="3" t="n">
        <v>32</v>
      </c>
      <c r="H1909" s="3" t="n">
        <v>2</v>
      </c>
      <c r="I1909" s="3" t="n">
        <v>0</v>
      </c>
      <c r="J1909" s="3" t="n">
        <v>1</v>
      </c>
      <c r="K1909" s="3" t="n">
        <v>0</v>
      </c>
      <c r="L1909" s="3" t="n">
        <v>0</v>
      </c>
      <c r="M1909" s="3" t="n">
        <v>0</v>
      </c>
      <c r="N1909" s="2" t="s">
        <v>8708</v>
      </c>
      <c r="O1909" s="4" t="s">
        <v>470</v>
      </c>
      <c r="P1909" s="2" t="s">
        <v>8709</v>
      </c>
      <c r="Q1909" s="2" t="s">
        <v>8710</v>
      </c>
      <c r="R1909" s="2" t="s">
        <v>8711</v>
      </c>
      <c r="S1909" s="2" t="s">
        <v>8681</v>
      </c>
      <c r="T1909" s="5" t="b">
        <f aca="false">FALSE()</f>
        <v>0</v>
      </c>
      <c r="U1909" s="5" t="b">
        <f aca="false">FALSE()</f>
        <v>0</v>
      </c>
      <c r="V1909" s="2" t="s">
        <v>77</v>
      </c>
    </row>
    <row r="1910" customFormat="false" ht="15" hidden="false" customHeight="true" outlineLevel="0" collapsed="false">
      <c r="A1910" s="2" t="s">
        <v>8665</v>
      </c>
      <c r="B1910" s="2"/>
      <c r="C1910" s="2" t="s">
        <v>8712</v>
      </c>
      <c r="D1910" s="2" t="s">
        <v>51</v>
      </c>
      <c r="E1910" s="2" t="s">
        <v>55</v>
      </c>
      <c r="F1910" s="2" t="s">
        <v>8713</v>
      </c>
      <c r="G1910" s="3" t="n">
        <v>32</v>
      </c>
      <c r="H1910" s="3" t="n">
        <v>2</v>
      </c>
      <c r="I1910" s="3" t="n">
        <v>0</v>
      </c>
      <c r="J1910" s="3" t="n">
        <v>2</v>
      </c>
      <c r="K1910" s="3" t="n">
        <v>0</v>
      </c>
      <c r="L1910" s="3" t="n">
        <v>0</v>
      </c>
      <c r="M1910" s="3" t="n">
        <v>0</v>
      </c>
      <c r="N1910" s="2" t="s">
        <v>8714</v>
      </c>
      <c r="O1910" s="4" t="s">
        <v>868</v>
      </c>
      <c r="P1910" s="2" t="s">
        <v>8709</v>
      </c>
      <c r="Q1910" s="2" t="s">
        <v>8710</v>
      </c>
      <c r="R1910" s="2" t="s">
        <v>8715</v>
      </c>
      <c r="S1910" s="2" t="s">
        <v>8672</v>
      </c>
      <c r="T1910" s="5" t="b">
        <f aca="false">FALSE()</f>
        <v>0</v>
      </c>
      <c r="U1910" s="5" t="b">
        <f aca="false">FALSE()</f>
        <v>0</v>
      </c>
      <c r="V1910" s="2" t="s">
        <v>46</v>
      </c>
    </row>
    <row r="1911" customFormat="false" ht="15" hidden="false" customHeight="true" outlineLevel="0" collapsed="false">
      <c r="A1911" s="2" t="s">
        <v>8665</v>
      </c>
      <c r="B1911" s="2"/>
      <c r="C1911" s="2" t="s">
        <v>8716</v>
      </c>
      <c r="D1911" s="2" t="s">
        <v>51</v>
      </c>
      <c r="E1911" s="2" t="s">
        <v>55</v>
      </c>
      <c r="F1911" s="2" t="s">
        <v>8717</v>
      </c>
      <c r="G1911" s="3" t="n">
        <v>32</v>
      </c>
      <c r="H1911" s="3" t="n">
        <v>2</v>
      </c>
      <c r="I1911" s="3" t="n">
        <v>0</v>
      </c>
      <c r="J1911" s="3" t="n">
        <v>3</v>
      </c>
      <c r="K1911" s="3" t="n">
        <v>0</v>
      </c>
      <c r="L1911" s="3" t="n">
        <v>0</v>
      </c>
      <c r="M1911" s="3" t="n">
        <v>0</v>
      </c>
      <c r="N1911" s="2" t="s">
        <v>8718</v>
      </c>
      <c r="O1911" s="4" t="s">
        <v>2354</v>
      </c>
      <c r="P1911" s="2" t="s">
        <v>8709</v>
      </c>
      <c r="Q1911" s="2" t="s">
        <v>8710</v>
      </c>
      <c r="R1911" s="2" t="s">
        <v>8719</v>
      </c>
      <c r="S1911" s="2" t="s">
        <v>8672</v>
      </c>
      <c r="T1911" s="5" t="b">
        <f aca="false">FALSE()</f>
        <v>0</v>
      </c>
      <c r="U1911" s="5" t="b">
        <f aca="false">FALSE()</f>
        <v>0</v>
      </c>
      <c r="V1911" s="2" t="s">
        <v>268</v>
      </c>
    </row>
    <row r="1912" customFormat="false" ht="15" hidden="false" customHeight="true" outlineLevel="0" collapsed="false">
      <c r="A1912" s="2" t="s">
        <v>8665</v>
      </c>
      <c r="B1912" s="2"/>
      <c r="C1912" s="2" t="s">
        <v>8720</v>
      </c>
      <c r="D1912" s="2" t="s">
        <v>51</v>
      </c>
      <c r="E1912" s="2" t="s">
        <v>55</v>
      </c>
      <c r="F1912" s="2" t="s">
        <v>8721</v>
      </c>
      <c r="G1912" s="3" t="n">
        <v>32</v>
      </c>
      <c r="H1912" s="3" t="n">
        <v>2</v>
      </c>
      <c r="I1912" s="3" t="n">
        <v>0</v>
      </c>
      <c r="J1912" s="3" t="n">
        <v>4</v>
      </c>
      <c r="K1912" s="3" t="n">
        <v>0</v>
      </c>
      <c r="L1912" s="3" t="n">
        <v>0</v>
      </c>
      <c r="M1912" s="3" t="n">
        <v>0</v>
      </c>
      <c r="N1912" s="2" t="s">
        <v>8722</v>
      </c>
      <c r="O1912" s="4" t="s">
        <v>470</v>
      </c>
      <c r="P1912" s="2" t="s">
        <v>8709</v>
      </c>
      <c r="Q1912" s="2" t="s">
        <v>8710</v>
      </c>
      <c r="R1912" s="2" t="s">
        <v>8723</v>
      </c>
      <c r="S1912" s="2" t="s">
        <v>8681</v>
      </c>
      <c r="T1912" s="5" t="b">
        <f aca="false">FALSE()</f>
        <v>0</v>
      </c>
      <c r="U1912" s="5" t="b">
        <f aca="false">FALSE()</f>
        <v>0</v>
      </c>
      <c r="V1912" s="2" t="s">
        <v>71</v>
      </c>
    </row>
    <row r="1913" customFormat="false" ht="15" hidden="false" customHeight="true" outlineLevel="0" collapsed="false">
      <c r="A1913" s="2" t="s">
        <v>8665</v>
      </c>
      <c r="B1913" s="2"/>
      <c r="C1913" s="2" t="s">
        <v>8724</v>
      </c>
      <c r="D1913" s="2" t="s">
        <v>51</v>
      </c>
      <c r="E1913" s="2" t="s">
        <v>55</v>
      </c>
      <c r="F1913" s="2" t="s">
        <v>8725</v>
      </c>
      <c r="G1913" s="3" t="n">
        <v>32</v>
      </c>
      <c r="H1913" s="3" t="n">
        <v>2</v>
      </c>
      <c r="I1913" s="3" t="n">
        <v>0</v>
      </c>
      <c r="J1913" s="3" t="n">
        <v>5</v>
      </c>
      <c r="K1913" s="3" t="n">
        <v>0</v>
      </c>
      <c r="L1913" s="3" t="n">
        <v>0</v>
      </c>
      <c r="M1913" s="3" t="n">
        <v>0</v>
      </c>
      <c r="N1913" s="2" t="s">
        <v>8726</v>
      </c>
      <c r="O1913" s="4" t="s">
        <v>179</v>
      </c>
      <c r="P1913" s="2" t="s">
        <v>8709</v>
      </c>
      <c r="Q1913" s="2" t="s">
        <v>8710</v>
      </c>
      <c r="R1913" s="2" t="s">
        <v>8727</v>
      </c>
      <c r="S1913" s="2" t="s">
        <v>8728</v>
      </c>
      <c r="T1913" s="5" t="b">
        <f aca="false">FALSE()</f>
        <v>0</v>
      </c>
      <c r="U1913" s="5" t="b">
        <f aca="false">FALSE()</f>
        <v>0</v>
      </c>
      <c r="V1913" s="2" t="s">
        <v>34</v>
      </c>
    </row>
    <row r="1914" customFormat="false" ht="15" hidden="false" customHeight="true" outlineLevel="0" collapsed="false">
      <c r="A1914" s="2" t="s">
        <v>8665</v>
      </c>
      <c r="B1914" s="2"/>
      <c r="C1914" s="2" t="s">
        <v>8729</v>
      </c>
      <c r="D1914" s="2" t="s">
        <v>51</v>
      </c>
      <c r="E1914" s="2" t="s">
        <v>55</v>
      </c>
      <c r="F1914" s="2" t="s">
        <v>8730</v>
      </c>
      <c r="G1914" s="3" t="n">
        <v>32</v>
      </c>
      <c r="H1914" s="3" t="n">
        <v>2</v>
      </c>
      <c r="I1914" s="3" t="n">
        <v>0</v>
      </c>
      <c r="J1914" s="3" t="n">
        <v>6</v>
      </c>
      <c r="K1914" s="3" t="n">
        <v>0</v>
      </c>
      <c r="L1914" s="3" t="n">
        <v>0</v>
      </c>
      <c r="M1914" s="3" t="n">
        <v>0</v>
      </c>
      <c r="N1914" s="2" t="s">
        <v>8731</v>
      </c>
      <c r="O1914" s="4" t="s">
        <v>2354</v>
      </c>
      <c r="P1914" s="2" t="s">
        <v>8709</v>
      </c>
      <c r="Q1914" s="2" t="s">
        <v>8710</v>
      </c>
      <c r="R1914" s="2" t="s">
        <v>8732</v>
      </c>
      <c r="S1914" s="2" t="s">
        <v>8672</v>
      </c>
      <c r="T1914" s="5" t="b">
        <f aca="false">FALSE()</f>
        <v>0</v>
      </c>
      <c r="U1914" s="5" t="b">
        <f aca="false">FALSE()</f>
        <v>0</v>
      </c>
      <c r="V1914" s="2" t="s">
        <v>34</v>
      </c>
    </row>
    <row r="1915" customFormat="false" ht="15" hidden="false" customHeight="true" outlineLevel="0" collapsed="false">
      <c r="A1915" s="2" t="s">
        <v>8665</v>
      </c>
      <c r="B1915" s="2"/>
      <c r="C1915" s="2" t="s">
        <v>8733</v>
      </c>
      <c r="D1915" s="2" t="s">
        <v>51</v>
      </c>
      <c r="E1915" s="2" t="s">
        <v>55</v>
      </c>
      <c r="F1915" s="2" t="s">
        <v>8734</v>
      </c>
      <c r="G1915" s="3" t="n">
        <v>32</v>
      </c>
      <c r="H1915" s="3" t="n">
        <v>2</v>
      </c>
      <c r="I1915" s="3" t="n">
        <v>0</v>
      </c>
      <c r="J1915" s="3" t="n">
        <v>7</v>
      </c>
      <c r="K1915" s="3" t="n">
        <v>0</v>
      </c>
      <c r="L1915" s="3" t="n">
        <v>0</v>
      </c>
      <c r="M1915" s="3" t="n">
        <v>0</v>
      </c>
      <c r="N1915" s="2" t="s">
        <v>8735</v>
      </c>
      <c r="O1915" s="4" t="s">
        <v>2354</v>
      </c>
      <c r="P1915" s="2" t="s">
        <v>8709</v>
      </c>
      <c r="Q1915" s="2" t="s">
        <v>8710</v>
      </c>
      <c r="R1915" s="2" t="s">
        <v>8736</v>
      </c>
      <c r="S1915" s="2" t="s">
        <v>8672</v>
      </c>
      <c r="T1915" s="5" t="b">
        <f aca="false">FALSE()</f>
        <v>0</v>
      </c>
      <c r="U1915" s="5" t="b">
        <f aca="false">FALSE()</f>
        <v>0</v>
      </c>
      <c r="V1915" s="2" t="s">
        <v>211</v>
      </c>
    </row>
    <row r="1916" customFormat="false" ht="15" hidden="false" customHeight="true" outlineLevel="0" collapsed="false">
      <c r="A1916" s="2" t="s">
        <v>8665</v>
      </c>
      <c r="B1916" s="2"/>
      <c r="C1916" s="2" t="s">
        <v>8737</v>
      </c>
      <c r="D1916" s="2" t="s">
        <v>51</v>
      </c>
      <c r="E1916" s="2" t="s">
        <v>55</v>
      </c>
      <c r="F1916" s="2" t="s">
        <v>8738</v>
      </c>
      <c r="G1916" s="3" t="n">
        <v>32</v>
      </c>
      <c r="H1916" s="3" t="n">
        <v>2</v>
      </c>
      <c r="I1916" s="3" t="n">
        <v>0</v>
      </c>
      <c r="J1916" s="3" t="n">
        <v>8</v>
      </c>
      <c r="K1916" s="3" t="n">
        <v>0</v>
      </c>
      <c r="L1916" s="3" t="n">
        <v>0</v>
      </c>
      <c r="M1916" s="3" t="n">
        <v>0</v>
      </c>
      <c r="N1916" s="2" t="s">
        <v>8739</v>
      </c>
      <c r="O1916" s="4" t="s">
        <v>868</v>
      </c>
      <c r="P1916" s="2" t="s">
        <v>8709</v>
      </c>
      <c r="Q1916" s="2" t="s">
        <v>8710</v>
      </c>
      <c r="R1916" s="2" t="s">
        <v>8740</v>
      </c>
      <c r="S1916" s="2" t="s">
        <v>8672</v>
      </c>
      <c r="T1916" s="5" t="b">
        <f aca="false">FALSE()</f>
        <v>0</v>
      </c>
      <c r="U1916" s="5" t="b">
        <f aca="false">FALSE()</f>
        <v>0</v>
      </c>
      <c r="V1916" s="2" t="s">
        <v>139</v>
      </c>
    </row>
    <row r="1917" customFormat="false" ht="15" hidden="false" customHeight="true" outlineLevel="0" collapsed="false">
      <c r="A1917" s="2" t="s">
        <v>8665</v>
      </c>
      <c r="B1917" s="2"/>
      <c r="C1917" s="2" t="s">
        <v>8741</v>
      </c>
      <c r="D1917" s="2" t="s">
        <v>51</v>
      </c>
      <c r="E1917" s="2" t="s">
        <v>55</v>
      </c>
      <c r="F1917" s="2" t="s">
        <v>8742</v>
      </c>
      <c r="G1917" s="3" t="n">
        <v>32</v>
      </c>
      <c r="H1917" s="3" t="n">
        <v>3</v>
      </c>
      <c r="I1917" s="3" t="n">
        <v>0</v>
      </c>
      <c r="J1917" s="3" t="n">
        <v>1</v>
      </c>
      <c r="K1917" s="3" t="n">
        <v>0</v>
      </c>
      <c r="L1917" s="3" t="n">
        <v>0</v>
      </c>
      <c r="M1917" s="3" t="n">
        <v>0</v>
      </c>
      <c r="N1917" s="2" t="s">
        <v>8743</v>
      </c>
      <c r="O1917" s="4" t="s">
        <v>2354</v>
      </c>
      <c r="P1917" s="2" t="s">
        <v>8744</v>
      </c>
      <c r="Q1917" s="2" t="s">
        <v>8745</v>
      </c>
      <c r="R1917" s="2" t="s">
        <v>8746</v>
      </c>
      <c r="S1917" s="2" t="s">
        <v>8672</v>
      </c>
      <c r="T1917" s="5" t="b">
        <f aca="false">FALSE()</f>
        <v>0</v>
      </c>
      <c r="U1917" s="5" t="b">
        <f aca="false">FALSE()</f>
        <v>0</v>
      </c>
      <c r="V1917" s="2" t="s">
        <v>46</v>
      </c>
    </row>
    <row r="1918" customFormat="false" ht="15" hidden="false" customHeight="true" outlineLevel="0" collapsed="false">
      <c r="A1918" s="2" t="s">
        <v>8665</v>
      </c>
      <c r="B1918" s="2"/>
      <c r="C1918" s="2" t="s">
        <v>8747</v>
      </c>
      <c r="D1918" s="2" t="s">
        <v>51</v>
      </c>
      <c r="E1918" s="2" t="s">
        <v>55</v>
      </c>
      <c r="F1918" s="2" t="s">
        <v>8748</v>
      </c>
      <c r="G1918" s="3" t="n">
        <v>32</v>
      </c>
      <c r="H1918" s="3" t="n">
        <v>3</v>
      </c>
      <c r="I1918" s="3" t="n">
        <v>0</v>
      </c>
      <c r="J1918" s="3" t="n">
        <v>2</v>
      </c>
      <c r="K1918" s="3" t="n">
        <v>0</v>
      </c>
      <c r="L1918" s="3" t="n">
        <v>0</v>
      </c>
      <c r="M1918" s="3" t="n">
        <v>0</v>
      </c>
      <c r="N1918" s="2" t="s">
        <v>8749</v>
      </c>
      <c r="O1918" s="4" t="s">
        <v>2354</v>
      </c>
      <c r="P1918" s="2" t="s">
        <v>8744</v>
      </c>
      <c r="Q1918" s="2" t="s">
        <v>8745</v>
      </c>
      <c r="R1918" s="2" t="s">
        <v>8750</v>
      </c>
      <c r="S1918" s="2" t="s">
        <v>8672</v>
      </c>
      <c r="T1918" s="5" t="b">
        <f aca="false">FALSE()</f>
        <v>0</v>
      </c>
      <c r="U1918" s="5" t="b">
        <f aca="false">FALSE()</f>
        <v>0</v>
      </c>
      <c r="V1918" s="2" t="s">
        <v>406</v>
      </c>
    </row>
    <row r="1919" customFormat="false" ht="15" hidden="false" customHeight="true" outlineLevel="0" collapsed="false">
      <c r="A1919" s="2" t="s">
        <v>8665</v>
      </c>
      <c r="B1919" s="2"/>
      <c r="C1919" s="2"/>
      <c r="D1919" s="2" t="s">
        <v>51</v>
      </c>
      <c r="E1919" s="2" t="s">
        <v>55</v>
      </c>
      <c r="F1919" s="2" t="s">
        <v>8751</v>
      </c>
      <c r="G1919" s="3" t="n">
        <v>32</v>
      </c>
      <c r="H1919" s="3" t="n">
        <v>3</v>
      </c>
      <c r="I1919" s="3" t="n">
        <v>0</v>
      </c>
      <c r="J1919" s="3" t="n">
        <v>3</v>
      </c>
      <c r="K1919" s="3" t="n">
        <v>0</v>
      </c>
      <c r="L1919" s="3" t="n">
        <v>0</v>
      </c>
      <c r="M1919" s="3" t="n">
        <v>0</v>
      </c>
      <c r="N1919" s="2" t="s">
        <v>8752</v>
      </c>
      <c r="O1919" s="4" t="s">
        <v>470</v>
      </c>
      <c r="P1919" s="2" t="s">
        <v>8744</v>
      </c>
      <c r="Q1919" s="2" t="s">
        <v>8745</v>
      </c>
      <c r="R1919" s="2" t="s">
        <v>8753</v>
      </c>
      <c r="S1919" s="2" t="s">
        <v>8681</v>
      </c>
      <c r="T1919" s="5" t="b">
        <f aca="false">FALSE()</f>
        <v>0</v>
      </c>
      <c r="U1919" s="5" t="b">
        <f aca="false">FALSE()</f>
        <v>0</v>
      </c>
      <c r="V1919" s="2" t="s">
        <v>77</v>
      </c>
    </row>
    <row r="1920" customFormat="false" ht="15" hidden="false" customHeight="true" outlineLevel="0" collapsed="false">
      <c r="A1920" s="2" t="s">
        <v>8665</v>
      </c>
      <c r="B1920" s="2"/>
      <c r="C1920" s="2" t="s">
        <v>8754</v>
      </c>
      <c r="D1920" s="2" t="s">
        <v>51</v>
      </c>
      <c r="E1920" s="2" t="s">
        <v>55</v>
      </c>
      <c r="F1920" s="2" t="s">
        <v>8755</v>
      </c>
      <c r="G1920" s="3" t="n">
        <v>32</v>
      </c>
      <c r="H1920" s="3" t="n">
        <v>3</v>
      </c>
      <c r="I1920" s="3" t="n">
        <v>0</v>
      </c>
      <c r="J1920" s="3" t="n">
        <v>4</v>
      </c>
      <c r="K1920" s="3" t="n">
        <v>0</v>
      </c>
      <c r="L1920" s="3" t="n">
        <v>0</v>
      </c>
      <c r="M1920" s="3" t="n">
        <v>0</v>
      </c>
      <c r="N1920" s="2" t="s">
        <v>8756</v>
      </c>
      <c r="O1920" s="4" t="s">
        <v>470</v>
      </c>
      <c r="P1920" s="2" t="s">
        <v>8744</v>
      </c>
      <c r="Q1920" s="2" t="s">
        <v>8745</v>
      </c>
      <c r="R1920" s="2" t="s">
        <v>8757</v>
      </c>
      <c r="S1920" s="2" t="s">
        <v>8681</v>
      </c>
      <c r="T1920" s="5" t="b">
        <f aca="false">FALSE()</f>
        <v>0</v>
      </c>
      <c r="U1920" s="5" t="b">
        <f aca="false">FALSE()</f>
        <v>0</v>
      </c>
      <c r="V1920" s="2" t="s">
        <v>57</v>
      </c>
    </row>
    <row r="1921" customFormat="false" ht="15" hidden="false" customHeight="true" outlineLevel="0" collapsed="false">
      <c r="A1921" s="2" t="s">
        <v>8665</v>
      </c>
      <c r="B1921" s="2"/>
      <c r="C1921" s="2" t="s">
        <v>8577</v>
      </c>
      <c r="D1921" s="2" t="s">
        <v>51</v>
      </c>
      <c r="E1921" s="2" t="s">
        <v>55</v>
      </c>
      <c r="F1921" s="2" t="s">
        <v>8758</v>
      </c>
      <c r="G1921" s="3" t="n">
        <v>32</v>
      </c>
      <c r="H1921" s="3" t="n">
        <v>4</v>
      </c>
      <c r="I1921" s="3" t="n">
        <v>0</v>
      </c>
      <c r="J1921" s="3" t="n">
        <v>2</v>
      </c>
      <c r="K1921" s="3" t="n">
        <v>0</v>
      </c>
      <c r="L1921" s="3" t="n">
        <v>0</v>
      </c>
      <c r="M1921" s="3" t="n">
        <v>0</v>
      </c>
      <c r="N1921" s="2" t="s">
        <v>8759</v>
      </c>
      <c r="O1921" s="4" t="s">
        <v>68</v>
      </c>
      <c r="P1921" s="2" t="s">
        <v>8760</v>
      </c>
      <c r="Q1921" s="2" t="s">
        <v>8761</v>
      </c>
      <c r="R1921" s="2" t="s">
        <v>8762</v>
      </c>
      <c r="S1921" s="2" t="s">
        <v>8681</v>
      </c>
      <c r="T1921" s="5" t="b">
        <f aca="false">FALSE()</f>
        <v>0</v>
      </c>
      <c r="U1921" s="5" t="b">
        <f aca="false">FALSE()</f>
        <v>0</v>
      </c>
      <c r="V1921" s="2" t="s">
        <v>77</v>
      </c>
    </row>
    <row r="1922" customFormat="false" ht="15" hidden="false" customHeight="true" outlineLevel="0" collapsed="false">
      <c r="A1922" s="2" t="s">
        <v>8665</v>
      </c>
      <c r="B1922" s="2"/>
      <c r="C1922" s="2" t="s">
        <v>107</v>
      </c>
      <c r="D1922" s="2" t="s">
        <v>51</v>
      </c>
      <c r="E1922" s="2" t="s">
        <v>55</v>
      </c>
      <c r="F1922" s="2" t="s">
        <v>8763</v>
      </c>
      <c r="G1922" s="3" t="n">
        <v>32</v>
      </c>
      <c r="H1922" s="3" t="n">
        <v>4</v>
      </c>
      <c r="I1922" s="3" t="n">
        <v>0</v>
      </c>
      <c r="J1922" s="3" t="n">
        <v>3</v>
      </c>
      <c r="K1922" s="3" t="n">
        <v>0</v>
      </c>
      <c r="L1922" s="3" t="n">
        <v>0</v>
      </c>
      <c r="M1922" s="3" t="n">
        <v>0</v>
      </c>
      <c r="N1922" s="2" t="s">
        <v>8764</v>
      </c>
      <c r="O1922" s="4" t="s">
        <v>237</v>
      </c>
      <c r="P1922" s="2" t="s">
        <v>8760</v>
      </c>
      <c r="Q1922" s="2" t="s">
        <v>8761</v>
      </c>
      <c r="R1922" s="2" t="s">
        <v>8765</v>
      </c>
      <c r="S1922" s="2" t="s">
        <v>8766</v>
      </c>
      <c r="T1922" s="5" t="b">
        <f aca="false">FALSE()</f>
        <v>0</v>
      </c>
      <c r="U1922" s="5" t="b">
        <f aca="false">FALSE()</f>
        <v>0</v>
      </c>
      <c r="V1922" s="2" t="s">
        <v>34</v>
      </c>
    </row>
    <row r="1923" customFormat="false" ht="15" hidden="false" customHeight="true" outlineLevel="0" collapsed="false">
      <c r="A1923" s="2" t="s">
        <v>8767</v>
      </c>
      <c r="B1923" s="2"/>
      <c r="C1923" s="2" t="s">
        <v>8768</v>
      </c>
      <c r="D1923" s="2" t="s">
        <v>51</v>
      </c>
      <c r="E1923" s="2" t="s">
        <v>55</v>
      </c>
      <c r="F1923" s="2" t="s">
        <v>8769</v>
      </c>
      <c r="G1923" s="3" t="n">
        <v>33</v>
      </c>
      <c r="H1923" s="3" t="n">
        <v>1</v>
      </c>
      <c r="I1923" s="3" t="n">
        <v>0</v>
      </c>
      <c r="J1923" s="3" t="n">
        <v>1</v>
      </c>
      <c r="K1923" s="3" t="n">
        <v>0</v>
      </c>
      <c r="L1923" s="3" t="n">
        <v>0</v>
      </c>
      <c r="M1923" s="3" t="n">
        <v>0</v>
      </c>
      <c r="N1923" s="2" t="s">
        <v>8770</v>
      </c>
      <c r="O1923" s="4" t="s">
        <v>470</v>
      </c>
      <c r="P1923" s="2" t="s">
        <v>8767</v>
      </c>
      <c r="Q1923" s="2" t="s">
        <v>8771</v>
      </c>
      <c r="R1923" s="2" t="s">
        <v>8772</v>
      </c>
      <c r="S1923" s="2" t="s">
        <v>8773</v>
      </c>
      <c r="T1923" s="5" t="b">
        <f aca="false">FALSE()</f>
        <v>0</v>
      </c>
      <c r="U1923" s="5" t="b">
        <f aca="false">FALSE()</f>
        <v>0</v>
      </c>
      <c r="V1923" s="2" t="s">
        <v>71</v>
      </c>
    </row>
    <row r="1924" customFormat="false" ht="15" hidden="false" customHeight="true" outlineLevel="0" collapsed="false">
      <c r="A1924" s="2" t="s">
        <v>8767</v>
      </c>
      <c r="B1924" s="2"/>
      <c r="C1924" s="2" t="s">
        <v>8774</v>
      </c>
      <c r="D1924" s="2" t="s">
        <v>51</v>
      </c>
      <c r="E1924" s="2" t="s">
        <v>55</v>
      </c>
      <c r="F1924" s="2" t="s">
        <v>8775</v>
      </c>
      <c r="G1924" s="3" t="n">
        <v>33</v>
      </c>
      <c r="H1924" s="3" t="n">
        <v>1</v>
      </c>
      <c r="I1924" s="3" t="n">
        <v>0</v>
      </c>
      <c r="J1924" s="3" t="n">
        <v>2</v>
      </c>
      <c r="K1924" s="3" t="n">
        <v>0</v>
      </c>
      <c r="L1924" s="3" t="n">
        <v>0</v>
      </c>
      <c r="M1924" s="3" t="n">
        <v>0</v>
      </c>
      <c r="N1924" s="2" t="s">
        <v>8776</v>
      </c>
      <c r="O1924" s="4" t="s">
        <v>403</v>
      </c>
      <c r="P1924" s="2" t="s">
        <v>8767</v>
      </c>
      <c r="Q1924" s="2" t="s">
        <v>8771</v>
      </c>
      <c r="R1924" s="2" t="s">
        <v>8777</v>
      </c>
      <c r="S1924" s="2" t="s">
        <v>8778</v>
      </c>
      <c r="T1924" s="5" t="b">
        <f aca="false">FALSE()</f>
        <v>0</v>
      </c>
      <c r="U1924" s="5" t="b">
        <f aca="false">FALSE()</f>
        <v>0</v>
      </c>
      <c r="V1924" s="2" t="s">
        <v>529</v>
      </c>
    </row>
    <row r="1925" customFormat="false" ht="15" hidden="false" customHeight="true" outlineLevel="0" collapsed="false">
      <c r="A1925" s="2" t="s">
        <v>8767</v>
      </c>
      <c r="B1925" s="2"/>
      <c r="C1925" s="2"/>
      <c r="D1925" s="2" t="s">
        <v>51</v>
      </c>
      <c r="E1925" s="2" t="s">
        <v>55</v>
      </c>
      <c r="F1925" s="2" t="s">
        <v>8779</v>
      </c>
      <c r="G1925" s="3" t="n">
        <v>33</v>
      </c>
      <c r="H1925" s="3" t="n">
        <v>1</v>
      </c>
      <c r="I1925" s="3" t="n">
        <v>0</v>
      </c>
      <c r="J1925" s="3" t="n">
        <v>3</v>
      </c>
      <c r="K1925" s="3" t="n">
        <v>0</v>
      </c>
      <c r="L1925" s="3" t="n">
        <v>0</v>
      </c>
      <c r="M1925" s="3" t="n">
        <v>0</v>
      </c>
      <c r="N1925" s="2" t="s">
        <v>8780</v>
      </c>
      <c r="O1925" s="4" t="s">
        <v>321</v>
      </c>
      <c r="P1925" s="2" t="s">
        <v>8767</v>
      </c>
      <c r="Q1925" s="2" t="s">
        <v>8771</v>
      </c>
      <c r="R1925" s="2" t="s">
        <v>8781</v>
      </c>
      <c r="S1925" s="2" t="s">
        <v>8626</v>
      </c>
      <c r="T1925" s="5" t="b">
        <f aca="false">FALSE()</f>
        <v>0</v>
      </c>
      <c r="U1925" s="5" t="b">
        <f aca="false">FALSE()</f>
        <v>0</v>
      </c>
      <c r="V1925" s="2" t="s">
        <v>279</v>
      </c>
    </row>
    <row r="1926" customFormat="false" ht="15" hidden="false" customHeight="true" outlineLevel="0" collapsed="false">
      <c r="A1926" s="2" t="s">
        <v>8767</v>
      </c>
      <c r="B1926" s="2"/>
      <c r="C1926" s="2" t="s">
        <v>8782</v>
      </c>
      <c r="D1926" s="2" t="s">
        <v>51</v>
      </c>
      <c r="E1926" s="2" t="s">
        <v>55</v>
      </c>
      <c r="F1926" s="2" t="s">
        <v>8783</v>
      </c>
      <c r="G1926" s="3" t="n">
        <v>33</v>
      </c>
      <c r="H1926" s="3" t="n">
        <v>2</v>
      </c>
      <c r="I1926" s="3" t="n">
        <v>0</v>
      </c>
      <c r="J1926" s="3" t="n">
        <v>1</v>
      </c>
      <c r="K1926" s="3" t="n">
        <v>0</v>
      </c>
      <c r="L1926" s="3" t="n">
        <v>0</v>
      </c>
      <c r="M1926" s="3" t="n">
        <v>0</v>
      </c>
      <c r="N1926" s="2" t="s">
        <v>8784</v>
      </c>
      <c r="O1926" s="4" t="s">
        <v>470</v>
      </c>
      <c r="P1926" s="2" t="s">
        <v>8785</v>
      </c>
      <c r="Q1926" s="2" t="s">
        <v>8786</v>
      </c>
      <c r="R1926" s="2" t="s">
        <v>8787</v>
      </c>
      <c r="S1926" s="2" t="s">
        <v>8773</v>
      </c>
      <c r="T1926" s="5" t="b">
        <f aca="false">FALSE()</f>
        <v>0</v>
      </c>
      <c r="U1926" s="5" t="b">
        <f aca="false">FALSE()</f>
        <v>0</v>
      </c>
      <c r="V1926" s="2" t="s">
        <v>211</v>
      </c>
    </row>
    <row r="1927" customFormat="false" ht="15" hidden="false" customHeight="true" outlineLevel="0" collapsed="false">
      <c r="A1927" s="2" t="s">
        <v>8767</v>
      </c>
      <c r="B1927" s="2"/>
      <c r="C1927" s="2" t="s">
        <v>8788</v>
      </c>
      <c r="D1927" s="2" t="s">
        <v>51</v>
      </c>
      <c r="E1927" s="2" t="s">
        <v>55</v>
      </c>
      <c r="F1927" s="2" t="s">
        <v>8789</v>
      </c>
      <c r="G1927" s="3" t="n">
        <v>33</v>
      </c>
      <c r="H1927" s="3" t="n">
        <v>2</v>
      </c>
      <c r="I1927" s="3" t="n">
        <v>0</v>
      </c>
      <c r="J1927" s="3" t="n">
        <v>2</v>
      </c>
      <c r="K1927" s="3" t="n">
        <v>0</v>
      </c>
      <c r="L1927" s="3" t="n">
        <v>0</v>
      </c>
      <c r="M1927" s="3" t="n">
        <v>0</v>
      </c>
      <c r="N1927" s="2" t="s">
        <v>8790</v>
      </c>
      <c r="O1927" s="4" t="s">
        <v>237</v>
      </c>
      <c r="P1927" s="2" t="s">
        <v>8785</v>
      </c>
      <c r="Q1927" s="2" t="s">
        <v>8786</v>
      </c>
      <c r="R1927" s="2" t="s">
        <v>8791</v>
      </c>
      <c r="S1927" s="2" t="s">
        <v>8626</v>
      </c>
      <c r="T1927" s="5" t="b">
        <f aca="false">FALSE()</f>
        <v>0</v>
      </c>
      <c r="U1927" s="5" t="b">
        <f aca="false">FALSE()</f>
        <v>0</v>
      </c>
      <c r="V1927" s="2" t="s">
        <v>46</v>
      </c>
    </row>
    <row r="1928" customFormat="false" ht="15" hidden="false" customHeight="true" outlineLevel="0" collapsed="false">
      <c r="A1928" s="2" t="s">
        <v>8767</v>
      </c>
      <c r="B1928" s="2"/>
      <c r="C1928" s="2" t="s">
        <v>8792</v>
      </c>
      <c r="D1928" s="2" t="s">
        <v>51</v>
      </c>
      <c r="E1928" s="2" t="s">
        <v>55</v>
      </c>
      <c r="F1928" s="2" t="s">
        <v>8793</v>
      </c>
      <c r="G1928" s="3" t="n">
        <v>33</v>
      </c>
      <c r="H1928" s="3" t="n">
        <v>3</v>
      </c>
      <c r="I1928" s="3" t="n">
        <v>0</v>
      </c>
      <c r="J1928" s="3" t="n">
        <v>1</v>
      </c>
      <c r="K1928" s="3" t="n">
        <v>0</v>
      </c>
      <c r="L1928" s="3" t="n">
        <v>0</v>
      </c>
      <c r="M1928" s="3" t="n">
        <v>0</v>
      </c>
      <c r="N1928" s="2" t="s">
        <v>8794</v>
      </c>
      <c r="O1928" s="4" t="s">
        <v>470</v>
      </c>
      <c r="P1928" s="2" t="s">
        <v>8795</v>
      </c>
      <c r="Q1928" s="2" t="s">
        <v>8796</v>
      </c>
      <c r="R1928" s="2" t="s">
        <v>8797</v>
      </c>
      <c r="S1928" s="2" t="s">
        <v>8773</v>
      </c>
      <c r="T1928" s="5" t="b">
        <f aca="false">FALSE()</f>
        <v>0</v>
      </c>
      <c r="U1928" s="5" t="b">
        <f aca="false">FALSE()</f>
        <v>0</v>
      </c>
      <c r="V1928" s="2" t="s">
        <v>77</v>
      </c>
    </row>
    <row r="1929" customFormat="false" ht="15" hidden="false" customHeight="true" outlineLevel="0" collapsed="false">
      <c r="A1929" s="2" t="s">
        <v>8767</v>
      </c>
      <c r="B1929" s="2"/>
      <c r="C1929" s="2" t="s">
        <v>8798</v>
      </c>
      <c r="D1929" s="2" t="s">
        <v>51</v>
      </c>
      <c r="E1929" s="2" t="s">
        <v>55</v>
      </c>
      <c r="F1929" s="2" t="s">
        <v>8799</v>
      </c>
      <c r="G1929" s="3" t="n">
        <v>33</v>
      </c>
      <c r="H1929" s="3" t="n">
        <v>3</v>
      </c>
      <c r="I1929" s="3" t="n">
        <v>0</v>
      </c>
      <c r="J1929" s="3" t="n">
        <v>2</v>
      </c>
      <c r="K1929" s="3" t="n">
        <v>0</v>
      </c>
      <c r="L1929" s="3" t="n">
        <v>0</v>
      </c>
      <c r="M1929" s="3" t="n">
        <v>0</v>
      </c>
      <c r="N1929" s="2" t="s">
        <v>8800</v>
      </c>
      <c r="O1929" s="4" t="s">
        <v>4393</v>
      </c>
      <c r="P1929" s="2" t="s">
        <v>8795</v>
      </c>
      <c r="Q1929" s="2" t="s">
        <v>8796</v>
      </c>
      <c r="R1929" s="2" t="s">
        <v>8801</v>
      </c>
      <c r="S1929" s="2" t="s">
        <v>8626</v>
      </c>
      <c r="T1929" s="5" t="b">
        <f aca="false">FALSE()</f>
        <v>0</v>
      </c>
      <c r="U1929" s="5" t="b">
        <f aca="false">FALSE()</f>
        <v>0</v>
      </c>
      <c r="V1929" s="2" t="s">
        <v>71</v>
      </c>
    </row>
    <row r="1930" customFormat="false" ht="15" hidden="false" customHeight="true" outlineLevel="0" collapsed="false">
      <c r="A1930" s="2" t="s">
        <v>8767</v>
      </c>
      <c r="B1930" s="2"/>
      <c r="C1930" s="2" t="s">
        <v>107</v>
      </c>
      <c r="D1930" s="2" t="s">
        <v>51</v>
      </c>
      <c r="E1930" s="2" t="s">
        <v>55</v>
      </c>
      <c r="F1930" s="2" t="s">
        <v>8802</v>
      </c>
      <c r="G1930" s="3" t="n">
        <v>33</v>
      </c>
      <c r="H1930" s="3" t="n">
        <v>3</v>
      </c>
      <c r="I1930" s="3" t="n">
        <v>0</v>
      </c>
      <c r="J1930" s="3" t="n">
        <v>3</v>
      </c>
      <c r="K1930" s="3" t="n">
        <v>0</v>
      </c>
      <c r="L1930" s="3" t="n">
        <v>0</v>
      </c>
      <c r="M1930" s="3" t="n">
        <v>0</v>
      </c>
      <c r="N1930" s="2" t="s">
        <v>8803</v>
      </c>
      <c r="O1930" s="4" t="s">
        <v>4393</v>
      </c>
      <c r="P1930" s="2" t="s">
        <v>8795</v>
      </c>
      <c r="Q1930" s="2" t="s">
        <v>8796</v>
      </c>
      <c r="R1930" s="2" t="s">
        <v>8804</v>
      </c>
      <c r="S1930" s="2" t="s">
        <v>8773</v>
      </c>
      <c r="T1930" s="5" t="b">
        <f aca="false">FALSE()</f>
        <v>0</v>
      </c>
      <c r="U1930" s="5" t="b">
        <f aca="false">FALSE()</f>
        <v>0</v>
      </c>
      <c r="V1930" s="2" t="s">
        <v>71</v>
      </c>
    </row>
    <row r="1931" customFormat="false" ht="15" hidden="false" customHeight="true" outlineLevel="0" collapsed="false">
      <c r="A1931" s="2" t="s">
        <v>8767</v>
      </c>
      <c r="B1931" s="2"/>
      <c r="C1931" s="2" t="s">
        <v>8805</v>
      </c>
      <c r="D1931" s="2" t="s">
        <v>51</v>
      </c>
      <c r="E1931" s="2" t="s">
        <v>55</v>
      </c>
      <c r="F1931" s="2" t="s">
        <v>8806</v>
      </c>
      <c r="G1931" s="3" t="n">
        <v>33</v>
      </c>
      <c r="H1931" s="3" t="n">
        <v>3</v>
      </c>
      <c r="I1931" s="3" t="n">
        <v>0</v>
      </c>
      <c r="J1931" s="3" t="n">
        <v>4</v>
      </c>
      <c r="K1931" s="3" t="n">
        <v>0</v>
      </c>
      <c r="L1931" s="3" t="n">
        <v>0</v>
      </c>
      <c r="M1931" s="3" t="n">
        <v>0</v>
      </c>
      <c r="N1931" s="2" t="s">
        <v>8807</v>
      </c>
      <c r="O1931" s="4" t="s">
        <v>136</v>
      </c>
      <c r="P1931" s="2" t="s">
        <v>8795</v>
      </c>
      <c r="Q1931" s="2" t="s">
        <v>8796</v>
      </c>
      <c r="R1931" s="2" t="s">
        <v>8808</v>
      </c>
      <c r="S1931" s="2" t="s">
        <v>8626</v>
      </c>
      <c r="T1931" s="5" t="b">
        <f aca="false">FALSE()</f>
        <v>0</v>
      </c>
      <c r="U1931" s="5" t="b">
        <f aca="false">FALSE()</f>
        <v>0</v>
      </c>
      <c r="V1931" s="2" t="s">
        <v>71</v>
      </c>
    </row>
    <row r="1932" customFormat="false" ht="15" hidden="false" customHeight="true" outlineLevel="0" collapsed="false">
      <c r="A1932" s="2" t="s">
        <v>8767</v>
      </c>
      <c r="B1932" s="2"/>
      <c r="C1932" s="2" t="s">
        <v>8809</v>
      </c>
      <c r="D1932" s="2" t="s">
        <v>51</v>
      </c>
      <c r="E1932" s="2" t="s">
        <v>55</v>
      </c>
      <c r="F1932" s="2" t="s">
        <v>8810</v>
      </c>
      <c r="G1932" s="3" t="n">
        <v>33</v>
      </c>
      <c r="H1932" s="3" t="n">
        <v>3</v>
      </c>
      <c r="I1932" s="3" t="n">
        <v>0</v>
      </c>
      <c r="J1932" s="3" t="n">
        <v>5</v>
      </c>
      <c r="K1932" s="3" t="n">
        <v>0</v>
      </c>
      <c r="L1932" s="3" t="n">
        <v>0</v>
      </c>
      <c r="M1932" s="3" t="n">
        <v>0</v>
      </c>
      <c r="N1932" s="2" t="s">
        <v>8811</v>
      </c>
      <c r="O1932" s="4" t="s">
        <v>470</v>
      </c>
      <c r="P1932" s="2" t="s">
        <v>8795</v>
      </c>
      <c r="Q1932" s="2" t="s">
        <v>8796</v>
      </c>
      <c r="R1932" s="2" t="s">
        <v>8812</v>
      </c>
      <c r="S1932" s="2" t="s">
        <v>8773</v>
      </c>
      <c r="T1932" s="5" t="b">
        <f aca="false">FALSE()</f>
        <v>0</v>
      </c>
      <c r="U1932" s="5" t="b">
        <f aca="false">FALSE()</f>
        <v>0</v>
      </c>
      <c r="V1932" s="2" t="s">
        <v>77</v>
      </c>
    </row>
    <row r="1933" customFormat="false" ht="15" hidden="false" customHeight="true" outlineLevel="0" collapsed="false">
      <c r="A1933" s="2" t="s">
        <v>8767</v>
      </c>
      <c r="B1933" s="2"/>
      <c r="C1933" s="2" t="s">
        <v>8813</v>
      </c>
      <c r="D1933" s="2" t="s">
        <v>51</v>
      </c>
      <c r="E1933" s="2" t="s">
        <v>55</v>
      </c>
      <c r="F1933" s="2" t="s">
        <v>8814</v>
      </c>
      <c r="G1933" s="3" t="n">
        <v>33</v>
      </c>
      <c r="H1933" s="3" t="n">
        <v>3</v>
      </c>
      <c r="I1933" s="3" t="n">
        <v>0</v>
      </c>
      <c r="J1933" s="3" t="n">
        <v>6</v>
      </c>
      <c r="K1933" s="3" t="n">
        <v>0</v>
      </c>
      <c r="L1933" s="3" t="n">
        <v>0</v>
      </c>
      <c r="M1933" s="3" t="n">
        <v>0</v>
      </c>
      <c r="N1933" s="2" t="s">
        <v>8815</v>
      </c>
      <c r="O1933" s="4" t="s">
        <v>136</v>
      </c>
      <c r="P1933" s="2" t="s">
        <v>8795</v>
      </c>
      <c r="Q1933" s="2" t="s">
        <v>8796</v>
      </c>
      <c r="R1933" s="2" t="s">
        <v>8816</v>
      </c>
      <c r="S1933" s="2" t="s">
        <v>8626</v>
      </c>
      <c r="T1933" s="5" t="b">
        <f aca="false">FALSE()</f>
        <v>0</v>
      </c>
      <c r="U1933" s="5" t="b">
        <f aca="false">FALSE()</f>
        <v>0</v>
      </c>
      <c r="V1933" s="2" t="s">
        <v>85</v>
      </c>
    </row>
    <row r="1934" customFormat="false" ht="15" hidden="false" customHeight="true" outlineLevel="0" collapsed="false">
      <c r="A1934" s="2" t="s">
        <v>8767</v>
      </c>
      <c r="B1934" s="2"/>
      <c r="C1934" s="2" t="s">
        <v>8817</v>
      </c>
      <c r="D1934" s="2" t="s">
        <v>51</v>
      </c>
      <c r="E1934" s="2" t="s">
        <v>55</v>
      </c>
      <c r="F1934" s="2" t="s">
        <v>8818</v>
      </c>
      <c r="G1934" s="3" t="n">
        <v>33</v>
      </c>
      <c r="H1934" s="3" t="n">
        <v>3</v>
      </c>
      <c r="I1934" s="3" t="n">
        <v>0</v>
      </c>
      <c r="J1934" s="3" t="n">
        <v>7</v>
      </c>
      <c r="K1934" s="3" t="n">
        <v>0</v>
      </c>
      <c r="L1934" s="3" t="n">
        <v>0</v>
      </c>
      <c r="M1934" s="3" t="n">
        <v>0</v>
      </c>
      <c r="N1934" s="2" t="s">
        <v>8819</v>
      </c>
      <c r="O1934" s="4" t="s">
        <v>433</v>
      </c>
      <c r="P1934" s="2" t="s">
        <v>8795</v>
      </c>
      <c r="Q1934" s="2" t="s">
        <v>8796</v>
      </c>
      <c r="R1934" s="2" t="s">
        <v>8820</v>
      </c>
      <c r="S1934" s="2" t="s">
        <v>8773</v>
      </c>
      <c r="T1934" s="5" t="b">
        <f aca="false">FALSE()</f>
        <v>0</v>
      </c>
      <c r="U1934" s="5" t="b">
        <f aca="false">FALSE()</f>
        <v>0</v>
      </c>
      <c r="V1934" s="2" t="s">
        <v>34</v>
      </c>
    </row>
    <row r="1935" customFormat="false" ht="15" hidden="false" customHeight="true" outlineLevel="0" collapsed="false">
      <c r="A1935" s="2" t="s">
        <v>8821</v>
      </c>
      <c r="B1935" s="2"/>
      <c r="C1935" s="2" t="s">
        <v>8822</v>
      </c>
      <c r="D1935" s="2" t="s">
        <v>51</v>
      </c>
      <c r="E1935" s="2" t="s">
        <v>55</v>
      </c>
      <c r="F1935" s="2" t="s">
        <v>8823</v>
      </c>
      <c r="G1935" s="3" t="n">
        <v>34</v>
      </c>
      <c r="H1935" s="3" t="n">
        <v>1</v>
      </c>
      <c r="I1935" s="3" t="n">
        <v>0</v>
      </c>
      <c r="J1935" s="3" t="n">
        <v>1</v>
      </c>
      <c r="K1935" s="3" t="n">
        <v>0</v>
      </c>
      <c r="L1935" s="3" t="n">
        <v>0</v>
      </c>
      <c r="M1935" s="3" t="n">
        <v>0</v>
      </c>
      <c r="N1935" s="2" t="s">
        <v>8824</v>
      </c>
      <c r="O1935" s="4" t="s">
        <v>470</v>
      </c>
      <c r="P1935" s="2" t="s">
        <v>8825</v>
      </c>
      <c r="Q1935" s="2" t="s">
        <v>8826</v>
      </c>
      <c r="R1935" s="2" t="s">
        <v>8825</v>
      </c>
      <c r="S1935" s="2" t="s">
        <v>8827</v>
      </c>
      <c r="T1935" s="5" t="b">
        <f aca="false">FALSE()</f>
        <v>0</v>
      </c>
      <c r="U1935" s="5" t="b">
        <f aca="false">FALSE()</f>
        <v>0</v>
      </c>
      <c r="V1935" s="2" t="s">
        <v>34</v>
      </c>
    </row>
    <row r="1936" customFormat="false" ht="15" hidden="false" customHeight="true" outlineLevel="0" collapsed="false">
      <c r="A1936" s="2" t="s">
        <v>8821</v>
      </c>
      <c r="B1936" s="2"/>
      <c r="C1936" s="2" t="s">
        <v>8828</v>
      </c>
      <c r="D1936" s="2" t="s">
        <v>51</v>
      </c>
      <c r="E1936" s="2" t="s">
        <v>55</v>
      </c>
      <c r="F1936" s="2" t="s">
        <v>8829</v>
      </c>
      <c r="G1936" s="3" t="n">
        <v>34</v>
      </c>
      <c r="H1936" s="3" t="n">
        <v>2</v>
      </c>
      <c r="I1936" s="3" t="n">
        <v>0</v>
      </c>
      <c r="J1936" s="3" t="n">
        <v>1</v>
      </c>
      <c r="K1936" s="3" t="n">
        <v>0</v>
      </c>
      <c r="L1936" s="3" t="n">
        <v>0</v>
      </c>
      <c r="M1936" s="3" t="n">
        <v>0</v>
      </c>
      <c r="N1936" s="2" t="s">
        <v>8830</v>
      </c>
      <c r="O1936" s="4" t="s">
        <v>470</v>
      </c>
      <c r="P1936" s="2" t="s">
        <v>8831</v>
      </c>
      <c r="Q1936" s="2" t="s">
        <v>8832</v>
      </c>
      <c r="R1936" s="2" t="s">
        <v>8831</v>
      </c>
      <c r="S1936" s="2" t="s">
        <v>8827</v>
      </c>
      <c r="T1936" s="5" t="b">
        <f aca="false">FALSE()</f>
        <v>0</v>
      </c>
      <c r="U1936" s="5" t="b">
        <f aca="false">FALSE()</f>
        <v>0</v>
      </c>
      <c r="V1936" s="2" t="s">
        <v>77</v>
      </c>
    </row>
    <row r="1937" customFormat="false" ht="15" hidden="false" customHeight="true" outlineLevel="0" collapsed="false">
      <c r="A1937" s="2" t="s">
        <v>8821</v>
      </c>
      <c r="B1937" s="2"/>
      <c r="C1937" s="2" t="s">
        <v>8833</v>
      </c>
      <c r="D1937" s="2" t="s">
        <v>51</v>
      </c>
      <c r="E1937" s="2" t="s">
        <v>55</v>
      </c>
      <c r="F1937" s="2" t="s">
        <v>8834</v>
      </c>
      <c r="G1937" s="3" t="n">
        <v>34</v>
      </c>
      <c r="H1937" s="3" t="n">
        <v>3</v>
      </c>
      <c r="I1937" s="3" t="n">
        <v>0</v>
      </c>
      <c r="J1937" s="3" t="n">
        <v>1</v>
      </c>
      <c r="K1937" s="3" t="n">
        <v>0</v>
      </c>
      <c r="L1937" s="3" t="n">
        <v>0</v>
      </c>
      <c r="M1937" s="3" t="n">
        <v>0</v>
      </c>
      <c r="N1937" s="2" t="s">
        <v>8835</v>
      </c>
      <c r="O1937" s="4" t="s">
        <v>214</v>
      </c>
      <c r="P1937" s="2" t="s">
        <v>8836</v>
      </c>
      <c r="Q1937" s="2" t="s">
        <v>8837</v>
      </c>
      <c r="R1937" s="2" t="s">
        <v>8836</v>
      </c>
      <c r="S1937" s="2" t="s">
        <v>8838</v>
      </c>
      <c r="T1937" s="5" t="b">
        <f aca="false">FALSE()</f>
        <v>0</v>
      </c>
      <c r="U1937" s="5" t="b">
        <f aca="false">FALSE()</f>
        <v>0</v>
      </c>
      <c r="V1937" s="2" t="s">
        <v>46</v>
      </c>
    </row>
    <row r="1938" customFormat="false" ht="15" hidden="false" customHeight="true" outlineLevel="0" collapsed="false">
      <c r="A1938" s="2" t="s">
        <v>8821</v>
      </c>
      <c r="B1938" s="2"/>
      <c r="C1938" s="2" t="s">
        <v>8839</v>
      </c>
      <c r="D1938" s="2" t="s">
        <v>51</v>
      </c>
      <c r="E1938" s="2" t="s">
        <v>55</v>
      </c>
      <c r="F1938" s="2" t="s">
        <v>8840</v>
      </c>
      <c r="G1938" s="3" t="n">
        <v>34</v>
      </c>
      <c r="H1938" s="3" t="n">
        <v>4</v>
      </c>
      <c r="I1938" s="3" t="n">
        <v>0</v>
      </c>
      <c r="J1938" s="3" t="n">
        <v>1</v>
      </c>
      <c r="K1938" s="3" t="n">
        <v>0</v>
      </c>
      <c r="L1938" s="3" t="n">
        <v>0</v>
      </c>
      <c r="M1938" s="3" t="n">
        <v>0</v>
      </c>
      <c r="N1938" s="2" t="s">
        <v>8841</v>
      </c>
      <c r="O1938" s="4" t="s">
        <v>470</v>
      </c>
      <c r="P1938" s="2" t="s">
        <v>8842</v>
      </c>
      <c r="Q1938" s="2" t="s">
        <v>8843</v>
      </c>
      <c r="R1938" s="2" t="s">
        <v>8842</v>
      </c>
      <c r="S1938" s="2" t="s">
        <v>8827</v>
      </c>
      <c r="T1938" s="5" t="b">
        <f aca="false">FALSE()</f>
        <v>0</v>
      </c>
      <c r="U1938" s="5" t="b">
        <f aca="false">FALSE()</f>
        <v>0</v>
      </c>
      <c r="V1938" s="2" t="s">
        <v>63</v>
      </c>
    </row>
    <row r="1939" customFormat="false" ht="15" hidden="false" customHeight="true" outlineLevel="0" collapsed="false">
      <c r="A1939" s="2" t="s">
        <v>8821</v>
      </c>
      <c r="B1939" s="2"/>
      <c r="C1939" s="2" t="s">
        <v>8844</v>
      </c>
      <c r="D1939" s="2" t="s">
        <v>51</v>
      </c>
      <c r="E1939" s="2" t="s">
        <v>55</v>
      </c>
      <c r="F1939" s="2" t="s">
        <v>8845</v>
      </c>
      <c r="G1939" s="3" t="n">
        <v>34</v>
      </c>
      <c r="H1939" s="3" t="n">
        <v>5</v>
      </c>
      <c r="I1939" s="3" t="n">
        <v>0</v>
      </c>
      <c r="J1939" s="3" t="n">
        <v>1</v>
      </c>
      <c r="K1939" s="3" t="n">
        <v>0</v>
      </c>
      <c r="L1939" s="3" t="n">
        <v>0</v>
      </c>
      <c r="M1939" s="3" t="n">
        <v>0</v>
      </c>
      <c r="N1939" s="2" t="s">
        <v>8846</v>
      </c>
      <c r="O1939" s="4" t="s">
        <v>470</v>
      </c>
      <c r="P1939" s="2" t="s">
        <v>8847</v>
      </c>
      <c r="Q1939" s="2" t="s">
        <v>8848</v>
      </c>
      <c r="R1939" s="2" t="s">
        <v>8849</v>
      </c>
      <c r="S1939" s="2" t="s">
        <v>8827</v>
      </c>
      <c r="T1939" s="5" t="b">
        <f aca="false">FALSE()</f>
        <v>0</v>
      </c>
      <c r="U1939" s="5" t="b">
        <f aca="false">FALSE()</f>
        <v>0</v>
      </c>
      <c r="V1939" s="2" t="s">
        <v>57</v>
      </c>
    </row>
    <row r="1940" customFormat="false" ht="15" hidden="false" customHeight="true" outlineLevel="0" collapsed="false">
      <c r="A1940" s="2" t="s">
        <v>8821</v>
      </c>
      <c r="B1940" s="2"/>
      <c r="C1940" s="2" t="s">
        <v>8850</v>
      </c>
      <c r="D1940" s="2" t="s">
        <v>51</v>
      </c>
      <c r="E1940" s="2" t="s">
        <v>55</v>
      </c>
      <c r="F1940" s="2" t="s">
        <v>8851</v>
      </c>
      <c r="G1940" s="3" t="n">
        <v>34</v>
      </c>
      <c r="H1940" s="3" t="n">
        <v>5</v>
      </c>
      <c r="I1940" s="3" t="n">
        <v>0</v>
      </c>
      <c r="J1940" s="3" t="n">
        <v>2</v>
      </c>
      <c r="K1940" s="3" t="n">
        <v>0</v>
      </c>
      <c r="L1940" s="3" t="n">
        <v>0</v>
      </c>
      <c r="M1940" s="3" t="n">
        <v>0</v>
      </c>
      <c r="N1940" s="2" t="s">
        <v>8852</v>
      </c>
      <c r="O1940" s="4" t="s">
        <v>232</v>
      </c>
      <c r="P1940" s="2" t="s">
        <v>8847</v>
      </c>
      <c r="Q1940" s="2" t="s">
        <v>8848</v>
      </c>
      <c r="R1940" s="2" t="s">
        <v>8853</v>
      </c>
      <c r="S1940" s="2" t="s">
        <v>8854</v>
      </c>
      <c r="T1940" s="5" t="b">
        <f aca="false">FALSE()</f>
        <v>0</v>
      </c>
      <c r="U1940" s="5" t="b">
        <f aca="false">FALSE()</f>
        <v>0</v>
      </c>
      <c r="V1940" s="2" t="s">
        <v>63</v>
      </c>
    </row>
    <row r="1941" customFormat="false" ht="15" hidden="false" customHeight="true" outlineLevel="0" collapsed="false">
      <c r="A1941" s="2" t="s">
        <v>8821</v>
      </c>
      <c r="B1941" s="2"/>
      <c r="C1941" s="2" t="s">
        <v>8855</v>
      </c>
      <c r="D1941" s="2" t="s">
        <v>51</v>
      </c>
      <c r="E1941" s="2" t="s">
        <v>55</v>
      </c>
      <c r="F1941" s="2" t="s">
        <v>8856</v>
      </c>
      <c r="G1941" s="3" t="n">
        <v>34</v>
      </c>
      <c r="H1941" s="3" t="n">
        <v>5</v>
      </c>
      <c r="I1941" s="3" t="n">
        <v>0</v>
      </c>
      <c r="J1941" s="3" t="n">
        <v>3</v>
      </c>
      <c r="K1941" s="3" t="n">
        <v>0</v>
      </c>
      <c r="L1941" s="3" t="n">
        <v>0</v>
      </c>
      <c r="M1941" s="3" t="n">
        <v>0</v>
      </c>
      <c r="N1941" s="2" t="s">
        <v>8857</v>
      </c>
      <c r="O1941" s="4" t="s">
        <v>470</v>
      </c>
      <c r="P1941" s="2" t="s">
        <v>8847</v>
      </c>
      <c r="Q1941" s="2" t="s">
        <v>8848</v>
      </c>
      <c r="R1941" s="2" t="s">
        <v>8847</v>
      </c>
      <c r="S1941" s="2" t="s">
        <v>8827</v>
      </c>
      <c r="T1941" s="5" t="b">
        <f aca="false">FALSE()</f>
        <v>0</v>
      </c>
      <c r="U1941" s="5" t="b">
        <f aca="false">FALSE()</f>
        <v>0</v>
      </c>
      <c r="V1941" s="2" t="s">
        <v>34</v>
      </c>
    </row>
    <row r="1942" customFormat="false" ht="15" hidden="false" customHeight="true" outlineLevel="0" collapsed="false">
      <c r="A1942" s="2" t="s">
        <v>8821</v>
      </c>
      <c r="B1942" s="2"/>
      <c r="C1942" s="2" t="s">
        <v>8858</v>
      </c>
      <c r="D1942" s="2" t="s">
        <v>51</v>
      </c>
      <c r="E1942" s="2" t="s">
        <v>55</v>
      </c>
      <c r="F1942" s="2" t="s">
        <v>8859</v>
      </c>
      <c r="G1942" s="3" t="n">
        <v>34</v>
      </c>
      <c r="H1942" s="3" t="n">
        <v>5</v>
      </c>
      <c r="I1942" s="3" t="n">
        <v>0</v>
      </c>
      <c r="J1942" s="3" t="n">
        <v>5</v>
      </c>
      <c r="K1942" s="3" t="n">
        <v>0</v>
      </c>
      <c r="L1942" s="3" t="n">
        <v>0</v>
      </c>
      <c r="M1942" s="3" t="n">
        <v>0</v>
      </c>
      <c r="N1942" s="2" t="s">
        <v>8860</v>
      </c>
      <c r="O1942" s="4" t="s">
        <v>470</v>
      </c>
      <c r="P1942" s="2" t="s">
        <v>8847</v>
      </c>
      <c r="Q1942" s="2" t="s">
        <v>8848</v>
      </c>
      <c r="R1942" s="2" t="s">
        <v>8861</v>
      </c>
      <c r="S1942" s="2" t="s">
        <v>8827</v>
      </c>
      <c r="T1942" s="5" t="b">
        <f aca="false">FALSE()</f>
        <v>0</v>
      </c>
      <c r="U1942" s="5" t="b">
        <f aca="false">FALSE()</f>
        <v>0</v>
      </c>
      <c r="V1942" s="2" t="s">
        <v>34</v>
      </c>
    </row>
    <row r="1943" customFormat="false" ht="15" hidden="false" customHeight="true" outlineLevel="0" collapsed="false">
      <c r="A1943" s="2" t="s">
        <v>8821</v>
      </c>
      <c r="B1943" s="2"/>
      <c r="C1943" s="2" t="s">
        <v>8862</v>
      </c>
      <c r="D1943" s="2" t="s">
        <v>51</v>
      </c>
      <c r="E1943" s="2" t="s">
        <v>55</v>
      </c>
      <c r="F1943" s="2" t="s">
        <v>8863</v>
      </c>
      <c r="G1943" s="3" t="n">
        <v>34</v>
      </c>
      <c r="H1943" s="3" t="n">
        <v>5</v>
      </c>
      <c r="I1943" s="3" t="n">
        <v>0</v>
      </c>
      <c r="J1943" s="3" t="n">
        <v>6</v>
      </c>
      <c r="K1943" s="3" t="n">
        <v>0</v>
      </c>
      <c r="L1943" s="3" t="n">
        <v>0</v>
      </c>
      <c r="M1943" s="3" t="n">
        <v>0</v>
      </c>
      <c r="N1943" s="2" t="s">
        <v>8864</v>
      </c>
      <c r="O1943" s="4" t="s">
        <v>262</v>
      </c>
      <c r="P1943" s="2" t="s">
        <v>8847</v>
      </c>
      <c r="Q1943" s="2" t="s">
        <v>8848</v>
      </c>
      <c r="R1943" s="2" t="s">
        <v>8865</v>
      </c>
      <c r="S1943" s="2" t="s">
        <v>8866</v>
      </c>
      <c r="T1943" s="5" t="b">
        <f aca="false">FALSE()</f>
        <v>0</v>
      </c>
      <c r="U1943" s="5" t="b">
        <f aca="false">FALSE()</f>
        <v>0</v>
      </c>
      <c r="V1943" s="2" t="s">
        <v>34</v>
      </c>
    </row>
    <row r="1944" customFormat="false" ht="15" hidden="false" customHeight="true" outlineLevel="0" collapsed="false">
      <c r="A1944" s="2" t="s">
        <v>8821</v>
      </c>
      <c r="B1944" s="2"/>
      <c r="C1944" s="2"/>
      <c r="D1944" s="2" t="s">
        <v>51</v>
      </c>
      <c r="E1944" s="2" t="s">
        <v>55</v>
      </c>
      <c r="F1944" s="2" t="s">
        <v>8867</v>
      </c>
      <c r="G1944" s="3" t="n">
        <v>34</v>
      </c>
      <c r="H1944" s="3" t="n">
        <v>5</v>
      </c>
      <c r="I1944" s="3" t="n">
        <v>0</v>
      </c>
      <c r="J1944" s="3" t="n">
        <v>7</v>
      </c>
      <c r="K1944" s="3" t="n">
        <v>0</v>
      </c>
      <c r="L1944" s="3" t="n">
        <v>0</v>
      </c>
      <c r="M1944" s="3" t="n">
        <v>0</v>
      </c>
      <c r="N1944" s="2" t="s">
        <v>8868</v>
      </c>
      <c r="O1944" s="4" t="s">
        <v>470</v>
      </c>
      <c r="P1944" s="2" t="s">
        <v>8847</v>
      </c>
      <c r="Q1944" s="2" t="s">
        <v>8848</v>
      </c>
      <c r="R1944" s="2" t="s">
        <v>8869</v>
      </c>
      <c r="S1944" s="2" t="s">
        <v>8827</v>
      </c>
      <c r="T1944" s="5" t="b">
        <f aca="false">FALSE()</f>
        <v>0</v>
      </c>
      <c r="U1944" s="5" t="b">
        <f aca="false">FALSE()</f>
        <v>0</v>
      </c>
      <c r="V1944" s="2" t="s">
        <v>34</v>
      </c>
    </row>
    <row r="1945" customFormat="false" ht="15" hidden="false" customHeight="true" outlineLevel="0" collapsed="false">
      <c r="A1945" s="2" t="s">
        <v>8821</v>
      </c>
      <c r="B1945" s="2"/>
      <c r="C1945" s="2" t="s">
        <v>8870</v>
      </c>
      <c r="D1945" s="2" t="s">
        <v>51</v>
      </c>
      <c r="E1945" s="2" t="s">
        <v>55</v>
      </c>
      <c r="F1945" s="2" t="s">
        <v>8871</v>
      </c>
      <c r="G1945" s="3" t="n">
        <v>34</v>
      </c>
      <c r="H1945" s="3" t="n">
        <v>6</v>
      </c>
      <c r="I1945" s="3" t="n">
        <v>0</v>
      </c>
      <c r="J1945" s="3" t="n">
        <v>1</v>
      </c>
      <c r="K1945" s="3" t="n">
        <v>0</v>
      </c>
      <c r="L1945" s="3" t="n">
        <v>0</v>
      </c>
      <c r="M1945" s="3" t="n">
        <v>0</v>
      </c>
      <c r="N1945" s="2" t="s">
        <v>8872</v>
      </c>
      <c r="O1945" s="4" t="s">
        <v>470</v>
      </c>
      <c r="P1945" s="2" t="s">
        <v>8873</v>
      </c>
      <c r="Q1945" s="2" t="s">
        <v>8874</v>
      </c>
      <c r="R1945" s="2" t="s">
        <v>8875</v>
      </c>
      <c r="S1945" s="2" t="s">
        <v>8827</v>
      </c>
      <c r="T1945" s="5" t="b">
        <f aca="false">FALSE()</f>
        <v>0</v>
      </c>
      <c r="U1945" s="5" t="b">
        <f aca="false">FALSE()</f>
        <v>0</v>
      </c>
      <c r="V1945" s="2" t="s">
        <v>63</v>
      </c>
    </row>
    <row r="1946" customFormat="false" ht="15" hidden="false" customHeight="true" outlineLevel="0" collapsed="false">
      <c r="A1946" s="2" t="s">
        <v>8821</v>
      </c>
      <c r="B1946" s="2"/>
      <c r="C1946" s="2" t="s">
        <v>8876</v>
      </c>
      <c r="D1946" s="2" t="s">
        <v>51</v>
      </c>
      <c r="E1946" s="2" t="s">
        <v>55</v>
      </c>
      <c r="F1946" s="2" t="s">
        <v>8877</v>
      </c>
      <c r="G1946" s="3" t="n">
        <v>34</v>
      </c>
      <c r="H1946" s="3" t="n">
        <v>6</v>
      </c>
      <c r="I1946" s="3" t="n">
        <v>0</v>
      </c>
      <c r="J1946" s="3" t="n">
        <v>2</v>
      </c>
      <c r="K1946" s="3" t="n">
        <v>0</v>
      </c>
      <c r="L1946" s="3" t="n">
        <v>0</v>
      </c>
      <c r="M1946" s="3" t="n">
        <v>0</v>
      </c>
      <c r="N1946" s="2" t="s">
        <v>8878</v>
      </c>
      <c r="O1946" s="4" t="s">
        <v>457</v>
      </c>
      <c r="P1946" s="2" t="s">
        <v>8873</v>
      </c>
      <c r="Q1946" s="2" t="s">
        <v>8874</v>
      </c>
      <c r="R1946" s="2" t="s">
        <v>8879</v>
      </c>
      <c r="S1946" s="2" t="s">
        <v>8645</v>
      </c>
      <c r="T1946" s="5" t="b">
        <f aca="false">FALSE()</f>
        <v>0</v>
      </c>
      <c r="U1946" s="5" t="b">
        <f aca="false">FALSE()</f>
        <v>0</v>
      </c>
      <c r="V1946" s="2" t="s">
        <v>46</v>
      </c>
    </row>
    <row r="1947" customFormat="false" ht="15" hidden="false" customHeight="true" outlineLevel="0" collapsed="false">
      <c r="A1947" s="2" t="s">
        <v>8821</v>
      </c>
      <c r="B1947" s="2"/>
      <c r="C1947" s="2" t="s">
        <v>8880</v>
      </c>
      <c r="D1947" s="2" t="s">
        <v>51</v>
      </c>
      <c r="E1947" s="2" t="s">
        <v>55</v>
      </c>
      <c r="F1947" s="2" t="s">
        <v>8881</v>
      </c>
      <c r="G1947" s="3" t="n">
        <v>34</v>
      </c>
      <c r="H1947" s="3" t="n">
        <v>6</v>
      </c>
      <c r="I1947" s="3" t="n">
        <v>0</v>
      </c>
      <c r="J1947" s="3" t="n">
        <v>3</v>
      </c>
      <c r="K1947" s="3" t="n">
        <v>0</v>
      </c>
      <c r="L1947" s="3" t="n">
        <v>0</v>
      </c>
      <c r="M1947" s="3" t="n">
        <v>0</v>
      </c>
      <c r="N1947" s="2" t="s">
        <v>8882</v>
      </c>
      <c r="O1947" s="4" t="s">
        <v>893</v>
      </c>
      <c r="P1947" s="2" t="s">
        <v>8873</v>
      </c>
      <c r="Q1947" s="2" t="s">
        <v>8874</v>
      </c>
      <c r="R1947" s="2" t="s">
        <v>8883</v>
      </c>
      <c r="S1947" s="2" t="s">
        <v>8626</v>
      </c>
      <c r="T1947" s="5" t="b">
        <f aca="false">FALSE()</f>
        <v>0</v>
      </c>
      <c r="U1947" s="5" t="b">
        <f aca="false">FALSE()</f>
        <v>0</v>
      </c>
      <c r="V1947" s="2" t="s">
        <v>139</v>
      </c>
    </row>
    <row r="1948" customFormat="false" ht="15" hidden="false" customHeight="true" outlineLevel="0" collapsed="false">
      <c r="A1948" s="2" t="s">
        <v>8821</v>
      </c>
      <c r="B1948" s="2"/>
      <c r="C1948" s="2" t="s">
        <v>8884</v>
      </c>
      <c r="D1948" s="2" t="s">
        <v>51</v>
      </c>
      <c r="E1948" s="2" t="s">
        <v>55</v>
      </c>
      <c r="F1948" s="2" t="s">
        <v>8885</v>
      </c>
      <c r="G1948" s="3" t="n">
        <v>34</v>
      </c>
      <c r="H1948" s="3" t="n">
        <v>7</v>
      </c>
      <c r="I1948" s="3" t="n">
        <v>0</v>
      </c>
      <c r="J1948" s="3" t="n">
        <v>1</v>
      </c>
      <c r="K1948" s="3" t="n">
        <v>0</v>
      </c>
      <c r="L1948" s="3" t="n">
        <v>0</v>
      </c>
      <c r="M1948" s="3" t="n">
        <v>0</v>
      </c>
      <c r="N1948" s="2" t="s">
        <v>8886</v>
      </c>
      <c r="O1948" s="4" t="s">
        <v>470</v>
      </c>
      <c r="P1948" s="2" t="s">
        <v>6948</v>
      </c>
      <c r="Q1948" s="2" t="s">
        <v>8887</v>
      </c>
      <c r="R1948" s="2" t="s">
        <v>6948</v>
      </c>
      <c r="S1948" s="2" t="s">
        <v>8827</v>
      </c>
      <c r="T1948" s="5" t="b">
        <f aca="false">FALSE()</f>
        <v>0</v>
      </c>
      <c r="U1948" s="5" t="b">
        <f aca="false">FALSE()</f>
        <v>0</v>
      </c>
      <c r="V1948" s="2" t="s">
        <v>85</v>
      </c>
    </row>
    <row r="1949" customFormat="false" ht="15" hidden="false" customHeight="true" outlineLevel="0" collapsed="false">
      <c r="A1949" s="2" t="s">
        <v>8821</v>
      </c>
      <c r="B1949" s="2"/>
      <c r="C1949" s="2" t="s">
        <v>8888</v>
      </c>
      <c r="D1949" s="2" t="s">
        <v>51</v>
      </c>
      <c r="E1949" s="2" t="s">
        <v>55</v>
      </c>
      <c r="F1949" s="2" t="s">
        <v>8889</v>
      </c>
      <c r="G1949" s="3" t="n">
        <v>34</v>
      </c>
      <c r="H1949" s="3" t="n">
        <v>8</v>
      </c>
      <c r="I1949" s="3" t="n">
        <v>0</v>
      </c>
      <c r="J1949" s="3" t="n">
        <v>1</v>
      </c>
      <c r="K1949" s="3" t="n">
        <v>0</v>
      </c>
      <c r="L1949" s="3" t="n">
        <v>0</v>
      </c>
      <c r="M1949" s="3" t="n">
        <v>0</v>
      </c>
      <c r="N1949" s="2" t="s">
        <v>8890</v>
      </c>
      <c r="O1949" s="4" t="s">
        <v>470</v>
      </c>
      <c r="P1949" s="2" t="s">
        <v>8891</v>
      </c>
      <c r="Q1949" s="2" t="s">
        <v>8892</v>
      </c>
      <c r="R1949" s="2" t="s">
        <v>8893</v>
      </c>
      <c r="S1949" s="2" t="s">
        <v>8827</v>
      </c>
      <c r="T1949" s="5" t="b">
        <f aca="false">FALSE()</f>
        <v>0</v>
      </c>
      <c r="U1949" s="5" t="b">
        <f aca="false">FALSE()</f>
        <v>0</v>
      </c>
      <c r="V1949" s="2" t="s">
        <v>211</v>
      </c>
    </row>
    <row r="1950" customFormat="false" ht="15" hidden="false" customHeight="true" outlineLevel="0" collapsed="false">
      <c r="A1950" s="2" t="s">
        <v>8821</v>
      </c>
      <c r="B1950" s="2"/>
      <c r="C1950" s="2" t="s">
        <v>8894</v>
      </c>
      <c r="D1950" s="2" t="s">
        <v>51</v>
      </c>
      <c r="E1950" s="2" t="s">
        <v>55</v>
      </c>
      <c r="F1950" s="2" t="s">
        <v>8895</v>
      </c>
      <c r="G1950" s="3" t="n">
        <v>34</v>
      </c>
      <c r="H1950" s="3" t="n">
        <v>8</v>
      </c>
      <c r="I1950" s="3" t="n">
        <v>0</v>
      </c>
      <c r="J1950" s="3" t="n">
        <v>2</v>
      </c>
      <c r="K1950" s="3" t="n">
        <v>0</v>
      </c>
      <c r="L1950" s="3" t="n">
        <v>0</v>
      </c>
      <c r="M1950" s="3" t="n">
        <v>0</v>
      </c>
      <c r="N1950" s="2" t="s">
        <v>8896</v>
      </c>
      <c r="O1950" s="4" t="s">
        <v>470</v>
      </c>
      <c r="P1950" s="2" t="s">
        <v>8891</v>
      </c>
      <c r="Q1950" s="2" t="s">
        <v>8892</v>
      </c>
      <c r="R1950" s="2" t="s">
        <v>8891</v>
      </c>
      <c r="S1950" s="2" t="s">
        <v>8827</v>
      </c>
      <c r="T1950" s="5" t="b">
        <f aca="false">FALSE()</f>
        <v>0</v>
      </c>
      <c r="U1950" s="5" t="b">
        <f aca="false">FALSE()</f>
        <v>0</v>
      </c>
      <c r="V1950" s="2" t="s">
        <v>279</v>
      </c>
    </row>
    <row r="1951" customFormat="false" ht="15" hidden="false" customHeight="true" outlineLevel="0" collapsed="false">
      <c r="A1951" s="2" t="s">
        <v>8821</v>
      </c>
      <c r="B1951" s="2"/>
      <c r="C1951" s="2" t="s">
        <v>8897</v>
      </c>
      <c r="D1951" s="2" t="s">
        <v>51</v>
      </c>
      <c r="E1951" s="2" t="s">
        <v>55</v>
      </c>
      <c r="F1951" s="2" t="s">
        <v>8898</v>
      </c>
      <c r="G1951" s="3" t="n">
        <v>34</v>
      </c>
      <c r="H1951" s="3" t="n">
        <v>9</v>
      </c>
      <c r="I1951" s="3" t="n">
        <v>0</v>
      </c>
      <c r="J1951" s="3" t="n">
        <v>1</v>
      </c>
      <c r="K1951" s="3" t="n">
        <v>0</v>
      </c>
      <c r="L1951" s="3" t="n">
        <v>0</v>
      </c>
      <c r="M1951" s="3" t="n">
        <v>0</v>
      </c>
      <c r="N1951" s="2" t="s">
        <v>8899</v>
      </c>
      <c r="O1951" s="4" t="s">
        <v>271</v>
      </c>
      <c r="P1951" s="2" t="s">
        <v>8900</v>
      </c>
      <c r="Q1951" s="2" t="s">
        <v>8901</v>
      </c>
      <c r="R1951" s="2" t="s">
        <v>8900</v>
      </c>
      <c r="S1951" s="2" t="s">
        <v>8902</v>
      </c>
      <c r="T1951" s="5" t="b">
        <f aca="false">FALSE()</f>
        <v>0</v>
      </c>
      <c r="U1951" s="5" t="b">
        <f aca="false">FALSE()</f>
        <v>0</v>
      </c>
      <c r="V1951" s="2" t="s">
        <v>63</v>
      </c>
    </row>
    <row r="1952" customFormat="false" ht="15" hidden="false" customHeight="true" outlineLevel="0" collapsed="false">
      <c r="A1952" s="2" t="s">
        <v>8821</v>
      </c>
      <c r="B1952" s="2"/>
      <c r="C1952" s="2" t="s">
        <v>8903</v>
      </c>
      <c r="D1952" s="2" t="s">
        <v>51</v>
      </c>
      <c r="E1952" s="2" t="s">
        <v>55</v>
      </c>
      <c r="F1952" s="2" t="s">
        <v>8904</v>
      </c>
      <c r="G1952" s="3" t="n">
        <v>34</v>
      </c>
      <c r="H1952" s="3" t="n">
        <v>10</v>
      </c>
      <c r="I1952" s="3" t="n">
        <v>0</v>
      </c>
      <c r="J1952" s="3" t="n">
        <v>1</v>
      </c>
      <c r="K1952" s="3" t="n">
        <v>0</v>
      </c>
      <c r="L1952" s="3" t="n">
        <v>0</v>
      </c>
      <c r="M1952" s="3" t="n">
        <v>0</v>
      </c>
      <c r="N1952" s="2" t="s">
        <v>8905</v>
      </c>
      <c r="O1952" s="4" t="s">
        <v>403</v>
      </c>
      <c r="P1952" s="2" t="s">
        <v>8906</v>
      </c>
      <c r="Q1952" s="2" t="s">
        <v>8907</v>
      </c>
      <c r="R1952" s="2" t="s">
        <v>8908</v>
      </c>
      <c r="S1952" s="2" t="s">
        <v>8778</v>
      </c>
      <c r="T1952" s="5" t="b">
        <f aca="false">FALSE()</f>
        <v>0</v>
      </c>
      <c r="U1952" s="5" t="b">
        <f aca="false">FALSE()</f>
        <v>0</v>
      </c>
      <c r="V1952" s="2" t="s">
        <v>85</v>
      </c>
    </row>
    <row r="1953" customFormat="false" ht="15" hidden="false" customHeight="true" outlineLevel="0" collapsed="false">
      <c r="A1953" s="2" t="s">
        <v>8821</v>
      </c>
      <c r="B1953" s="2"/>
      <c r="C1953" s="2" t="s">
        <v>8909</v>
      </c>
      <c r="D1953" s="2" t="s">
        <v>51</v>
      </c>
      <c r="E1953" s="2" t="s">
        <v>55</v>
      </c>
      <c r="F1953" s="2" t="s">
        <v>8910</v>
      </c>
      <c r="G1953" s="3" t="n">
        <v>34</v>
      </c>
      <c r="H1953" s="3" t="n">
        <v>11</v>
      </c>
      <c r="I1953" s="3" t="n">
        <v>0</v>
      </c>
      <c r="J1953" s="3" t="n">
        <v>1</v>
      </c>
      <c r="K1953" s="3" t="n">
        <v>0</v>
      </c>
      <c r="L1953" s="3" t="n">
        <v>0</v>
      </c>
      <c r="M1953" s="3" t="n">
        <v>0</v>
      </c>
      <c r="N1953" s="2" t="s">
        <v>8911</v>
      </c>
      <c r="O1953" s="4" t="s">
        <v>271</v>
      </c>
      <c r="P1953" s="2" t="s">
        <v>8912</v>
      </c>
      <c r="Q1953" s="2" t="s">
        <v>8913</v>
      </c>
      <c r="R1953" s="2" t="s">
        <v>8914</v>
      </c>
      <c r="S1953" s="2" t="s">
        <v>8778</v>
      </c>
      <c r="T1953" s="5" t="b">
        <f aca="false">FALSE()</f>
        <v>0</v>
      </c>
      <c r="U1953" s="5" t="b">
        <f aca="false">FALSE()</f>
        <v>0</v>
      </c>
      <c r="V1953" s="2" t="s">
        <v>34</v>
      </c>
    </row>
    <row r="1954" customFormat="false" ht="15" hidden="false" customHeight="true" outlineLevel="0" collapsed="false">
      <c r="A1954" s="2" t="s">
        <v>8821</v>
      </c>
      <c r="B1954" s="2"/>
      <c r="C1954" s="2"/>
      <c r="D1954" s="2" t="s">
        <v>51</v>
      </c>
      <c r="E1954" s="2" t="s">
        <v>55</v>
      </c>
      <c r="F1954" s="2" t="s">
        <v>8915</v>
      </c>
      <c r="G1954" s="3" t="n">
        <v>34</v>
      </c>
      <c r="H1954" s="3" t="n">
        <v>12</v>
      </c>
      <c r="I1954" s="3" t="n">
        <v>0</v>
      </c>
      <c r="J1954" s="3" t="n">
        <v>1</v>
      </c>
      <c r="K1954" s="3" t="n">
        <v>0</v>
      </c>
      <c r="L1954" s="3" t="n">
        <v>0</v>
      </c>
      <c r="M1954" s="3" t="n">
        <v>0</v>
      </c>
      <c r="N1954" s="2" t="s">
        <v>8916</v>
      </c>
      <c r="O1954" s="4" t="s">
        <v>271</v>
      </c>
      <c r="P1954" s="2" t="s">
        <v>8917</v>
      </c>
      <c r="Q1954" s="2" t="s">
        <v>8918</v>
      </c>
      <c r="R1954" s="2" t="s">
        <v>8917</v>
      </c>
      <c r="S1954" s="2" t="s">
        <v>8778</v>
      </c>
      <c r="T1954" s="5" t="b">
        <f aca="false">FALSE()</f>
        <v>0</v>
      </c>
      <c r="U1954" s="5" t="b">
        <f aca="false">FALSE()</f>
        <v>0</v>
      </c>
      <c r="V1954" s="2" t="s">
        <v>1189</v>
      </c>
    </row>
    <row r="1955" customFormat="false" ht="15" hidden="false" customHeight="true" outlineLevel="0" collapsed="false">
      <c r="A1955" s="2" t="s">
        <v>8919</v>
      </c>
      <c r="B1955" s="2"/>
      <c r="C1955" s="2" t="s">
        <v>8920</v>
      </c>
      <c r="D1955" s="2" t="s">
        <v>51</v>
      </c>
      <c r="E1955" s="2" t="s">
        <v>55</v>
      </c>
      <c r="F1955" s="2" t="s">
        <v>8921</v>
      </c>
      <c r="G1955" s="3" t="n">
        <v>35</v>
      </c>
      <c r="H1955" s="3" t="n">
        <v>1</v>
      </c>
      <c r="I1955" s="3" t="n">
        <v>0</v>
      </c>
      <c r="J1955" s="3" t="n">
        <v>1</v>
      </c>
      <c r="K1955" s="3" t="n">
        <v>0</v>
      </c>
      <c r="L1955" s="3" t="n">
        <v>0</v>
      </c>
      <c r="M1955" s="3" t="n">
        <v>0</v>
      </c>
      <c r="N1955" s="2" t="s">
        <v>8922</v>
      </c>
      <c r="O1955" s="4" t="s">
        <v>470</v>
      </c>
      <c r="P1955" s="2" t="s">
        <v>8923</v>
      </c>
      <c r="Q1955" s="2" t="s">
        <v>8924</v>
      </c>
      <c r="R1955" s="2" t="s">
        <v>8925</v>
      </c>
      <c r="S1955" s="2" t="s">
        <v>8926</v>
      </c>
      <c r="T1955" s="5" t="b">
        <f aca="false">FALSE()</f>
        <v>0</v>
      </c>
      <c r="U1955" s="5" t="b">
        <f aca="false">FALSE()</f>
        <v>0</v>
      </c>
      <c r="V1955" s="2" t="s">
        <v>71</v>
      </c>
    </row>
    <row r="1956" customFormat="false" ht="15" hidden="false" customHeight="true" outlineLevel="0" collapsed="false">
      <c r="A1956" s="2" t="s">
        <v>8919</v>
      </c>
      <c r="B1956" s="2"/>
      <c r="C1956" s="2" t="s">
        <v>8927</v>
      </c>
      <c r="D1956" s="2" t="s">
        <v>51</v>
      </c>
      <c r="E1956" s="2" t="s">
        <v>55</v>
      </c>
      <c r="F1956" s="2" t="s">
        <v>8928</v>
      </c>
      <c r="G1956" s="3" t="n">
        <v>35</v>
      </c>
      <c r="H1956" s="3" t="n">
        <v>1</v>
      </c>
      <c r="I1956" s="3" t="n">
        <v>0</v>
      </c>
      <c r="J1956" s="3" t="n">
        <v>2</v>
      </c>
      <c r="K1956" s="3" t="n">
        <v>0</v>
      </c>
      <c r="L1956" s="3" t="n">
        <v>0</v>
      </c>
      <c r="M1956" s="3" t="n">
        <v>0</v>
      </c>
      <c r="N1956" s="2" t="s">
        <v>8929</v>
      </c>
      <c r="O1956" s="4" t="s">
        <v>470</v>
      </c>
      <c r="P1956" s="2" t="s">
        <v>8923</v>
      </c>
      <c r="Q1956" s="2" t="s">
        <v>8924</v>
      </c>
      <c r="R1956" s="2" t="s">
        <v>8930</v>
      </c>
      <c r="S1956" s="2" t="s">
        <v>8931</v>
      </c>
      <c r="T1956" s="5" t="b">
        <f aca="false">FALSE()</f>
        <v>0</v>
      </c>
      <c r="U1956" s="5" t="b">
        <f aca="false">FALSE()</f>
        <v>0</v>
      </c>
      <c r="V1956" s="2" t="s">
        <v>77</v>
      </c>
    </row>
    <row r="1957" customFormat="false" ht="15" hidden="false" customHeight="true" outlineLevel="0" collapsed="false">
      <c r="A1957" s="2" t="s">
        <v>8919</v>
      </c>
      <c r="B1957" s="2"/>
      <c r="C1957" s="2" t="s">
        <v>8932</v>
      </c>
      <c r="D1957" s="2" t="s">
        <v>51</v>
      </c>
      <c r="E1957" s="2" t="s">
        <v>55</v>
      </c>
      <c r="F1957" s="2" t="s">
        <v>8927</v>
      </c>
      <c r="G1957" s="3" t="n">
        <v>35</v>
      </c>
      <c r="H1957" s="3" t="n">
        <v>1</v>
      </c>
      <c r="I1957" s="3" t="n">
        <v>0</v>
      </c>
      <c r="J1957" s="3" t="n">
        <v>3</v>
      </c>
      <c r="K1957" s="3" t="n">
        <v>0</v>
      </c>
      <c r="L1957" s="3" t="n">
        <v>0</v>
      </c>
      <c r="M1957" s="3" t="n">
        <v>0</v>
      </c>
      <c r="N1957" s="2" t="s">
        <v>8933</v>
      </c>
      <c r="O1957" s="4" t="s">
        <v>89</v>
      </c>
      <c r="P1957" s="2" t="s">
        <v>8923</v>
      </c>
      <c r="Q1957" s="2" t="s">
        <v>8924</v>
      </c>
      <c r="R1957" s="2" t="s">
        <v>8934</v>
      </c>
      <c r="S1957" s="2" t="s">
        <v>8645</v>
      </c>
      <c r="T1957" s="5" t="b">
        <f aca="false">FALSE()</f>
        <v>0</v>
      </c>
      <c r="U1957" s="5" t="b">
        <f aca="false">FALSE()</f>
        <v>0</v>
      </c>
      <c r="V1957" s="2" t="s">
        <v>85</v>
      </c>
    </row>
    <row r="1958" customFormat="false" ht="15" hidden="false" customHeight="true" outlineLevel="0" collapsed="false">
      <c r="A1958" s="2" t="s">
        <v>8919</v>
      </c>
      <c r="B1958" s="2"/>
      <c r="C1958" s="2" t="s">
        <v>8935</v>
      </c>
      <c r="D1958" s="2" t="s">
        <v>51</v>
      </c>
      <c r="E1958" s="2" t="s">
        <v>55</v>
      </c>
      <c r="F1958" s="2" t="s">
        <v>8936</v>
      </c>
      <c r="G1958" s="3" t="n">
        <v>35</v>
      </c>
      <c r="H1958" s="3" t="n">
        <v>2</v>
      </c>
      <c r="I1958" s="3" t="n">
        <v>0</v>
      </c>
      <c r="J1958" s="3" t="n">
        <v>1</v>
      </c>
      <c r="K1958" s="3" t="n">
        <v>0</v>
      </c>
      <c r="L1958" s="3" t="n">
        <v>0</v>
      </c>
      <c r="M1958" s="3" t="n">
        <v>0</v>
      </c>
      <c r="N1958" s="2" t="s">
        <v>8937</v>
      </c>
      <c r="O1958" s="4" t="s">
        <v>1769</v>
      </c>
      <c r="P1958" s="2" t="s">
        <v>8938</v>
      </c>
      <c r="Q1958" s="2" t="s">
        <v>8939</v>
      </c>
      <c r="R1958" s="2" t="s">
        <v>8940</v>
      </c>
      <c r="S1958" s="2" t="s">
        <v>8645</v>
      </c>
      <c r="T1958" s="5" t="b">
        <f aca="false">FALSE()</f>
        <v>0</v>
      </c>
      <c r="U1958" s="5" t="b">
        <f aca="false">FALSE()</f>
        <v>0</v>
      </c>
      <c r="V1958" s="2" t="s">
        <v>314</v>
      </c>
    </row>
    <row r="1959" customFormat="false" ht="15" hidden="false" customHeight="true" outlineLevel="0" collapsed="false">
      <c r="A1959" s="2" t="s">
        <v>8919</v>
      </c>
      <c r="B1959" s="2"/>
      <c r="C1959" s="2" t="s">
        <v>8941</v>
      </c>
      <c r="D1959" s="2" t="s">
        <v>51</v>
      </c>
      <c r="E1959" s="2" t="s">
        <v>55</v>
      </c>
      <c r="F1959" s="2" t="s">
        <v>8942</v>
      </c>
      <c r="G1959" s="3" t="n">
        <v>35</v>
      </c>
      <c r="H1959" s="3" t="n">
        <v>2</v>
      </c>
      <c r="I1959" s="3" t="n">
        <v>0</v>
      </c>
      <c r="J1959" s="3" t="n">
        <v>2</v>
      </c>
      <c r="K1959" s="3" t="n">
        <v>0</v>
      </c>
      <c r="L1959" s="3" t="n">
        <v>0</v>
      </c>
      <c r="M1959" s="3" t="n">
        <v>0</v>
      </c>
      <c r="N1959" s="2" t="s">
        <v>8943</v>
      </c>
      <c r="O1959" s="4" t="s">
        <v>403</v>
      </c>
      <c r="P1959" s="2" t="s">
        <v>8938</v>
      </c>
      <c r="Q1959" s="2" t="s">
        <v>8939</v>
      </c>
      <c r="R1959" s="2" t="s">
        <v>8944</v>
      </c>
      <c r="S1959" s="2" t="s">
        <v>8778</v>
      </c>
      <c r="T1959" s="5" t="b">
        <f aca="false">FALSE()</f>
        <v>0</v>
      </c>
      <c r="U1959" s="5" t="b">
        <f aca="false">FALSE()</f>
        <v>0</v>
      </c>
      <c r="V1959" s="2" t="s">
        <v>360</v>
      </c>
    </row>
    <row r="1960" customFormat="false" ht="15" hidden="false" customHeight="true" outlineLevel="0" collapsed="false">
      <c r="A1960" s="2" t="s">
        <v>8919</v>
      </c>
      <c r="B1960" s="2"/>
      <c r="C1960" s="2" t="s">
        <v>8945</v>
      </c>
      <c r="D1960" s="2" t="s">
        <v>51</v>
      </c>
      <c r="E1960" s="2" t="s">
        <v>55</v>
      </c>
      <c r="F1960" s="2" t="s">
        <v>8946</v>
      </c>
      <c r="G1960" s="3" t="n">
        <v>35</v>
      </c>
      <c r="H1960" s="3" t="n">
        <v>3</v>
      </c>
      <c r="I1960" s="3" t="n">
        <v>0</v>
      </c>
      <c r="J1960" s="3" t="n">
        <v>1</v>
      </c>
      <c r="K1960" s="3" t="n">
        <v>0</v>
      </c>
      <c r="L1960" s="3" t="n">
        <v>0</v>
      </c>
      <c r="M1960" s="3" t="n">
        <v>0</v>
      </c>
      <c r="N1960" s="2" t="s">
        <v>8947</v>
      </c>
      <c r="O1960" s="4" t="s">
        <v>470</v>
      </c>
      <c r="P1960" s="2" t="s">
        <v>8948</v>
      </c>
      <c r="Q1960" s="2" t="s">
        <v>8949</v>
      </c>
      <c r="R1960" s="2" t="s">
        <v>8950</v>
      </c>
      <c r="S1960" s="2" t="s">
        <v>8931</v>
      </c>
      <c r="T1960" s="5" t="b">
        <f aca="false">FALSE()</f>
        <v>0</v>
      </c>
      <c r="U1960" s="5" t="b">
        <f aca="false">FALSE()</f>
        <v>0</v>
      </c>
      <c r="V1960" s="2" t="s">
        <v>57</v>
      </c>
    </row>
    <row r="1961" customFormat="false" ht="15" hidden="false" customHeight="true" outlineLevel="0" collapsed="false">
      <c r="A1961" s="2" t="s">
        <v>8919</v>
      </c>
      <c r="B1961" s="2"/>
      <c r="C1961" s="2" t="s">
        <v>8951</v>
      </c>
      <c r="D1961" s="2" t="s">
        <v>51</v>
      </c>
      <c r="E1961" s="2" t="s">
        <v>55</v>
      </c>
      <c r="F1961" s="2" t="s">
        <v>8952</v>
      </c>
      <c r="G1961" s="3" t="n">
        <v>35</v>
      </c>
      <c r="H1961" s="3" t="n">
        <v>3</v>
      </c>
      <c r="I1961" s="3" t="n">
        <v>0</v>
      </c>
      <c r="J1961" s="3" t="n">
        <v>2</v>
      </c>
      <c r="K1961" s="3" t="n">
        <v>0</v>
      </c>
      <c r="L1961" s="3" t="n">
        <v>0</v>
      </c>
      <c r="M1961" s="3" t="n">
        <v>0</v>
      </c>
      <c r="N1961" s="2" t="s">
        <v>8953</v>
      </c>
      <c r="O1961" s="4" t="s">
        <v>1783</v>
      </c>
      <c r="P1961" s="2" t="s">
        <v>8948</v>
      </c>
      <c r="Q1961" s="2" t="s">
        <v>8949</v>
      </c>
      <c r="R1961" s="2" t="s">
        <v>8954</v>
      </c>
      <c r="S1961" s="2" t="s">
        <v>8621</v>
      </c>
      <c r="T1961" s="5" t="b">
        <f aca="false">FALSE()</f>
        <v>0</v>
      </c>
      <c r="U1961" s="5" t="b">
        <f aca="false">FALSE()</f>
        <v>0</v>
      </c>
      <c r="V1961" s="2" t="s">
        <v>85</v>
      </c>
    </row>
    <row r="1962" customFormat="false" ht="15" hidden="false" customHeight="true" outlineLevel="0" collapsed="false">
      <c r="A1962" s="2" t="s">
        <v>8919</v>
      </c>
      <c r="B1962" s="2"/>
      <c r="C1962" s="2" t="s">
        <v>8955</v>
      </c>
      <c r="D1962" s="2" t="s">
        <v>51</v>
      </c>
      <c r="E1962" s="2" t="s">
        <v>55</v>
      </c>
      <c r="F1962" s="2" t="s">
        <v>8956</v>
      </c>
      <c r="G1962" s="3" t="n">
        <v>35</v>
      </c>
      <c r="H1962" s="3" t="n">
        <v>3</v>
      </c>
      <c r="I1962" s="3" t="n">
        <v>0</v>
      </c>
      <c r="J1962" s="3" t="n">
        <v>3</v>
      </c>
      <c r="K1962" s="3" t="n">
        <v>0</v>
      </c>
      <c r="L1962" s="3" t="n">
        <v>0</v>
      </c>
      <c r="M1962" s="3" t="n">
        <v>0</v>
      </c>
      <c r="N1962" s="2" t="s">
        <v>8957</v>
      </c>
      <c r="O1962" s="4" t="s">
        <v>470</v>
      </c>
      <c r="P1962" s="2" t="s">
        <v>8948</v>
      </c>
      <c r="Q1962" s="2" t="s">
        <v>8949</v>
      </c>
      <c r="R1962" s="2" t="s">
        <v>8958</v>
      </c>
      <c r="S1962" s="2" t="s">
        <v>8931</v>
      </c>
      <c r="T1962" s="5" t="b">
        <f aca="false">FALSE()</f>
        <v>0</v>
      </c>
      <c r="U1962" s="5" t="b">
        <f aca="false">FALSE()</f>
        <v>0</v>
      </c>
      <c r="V1962" s="2" t="s">
        <v>85</v>
      </c>
    </row>
    <row r="1963" customFormat="false" ht="15" hidden="false" customHeight="true" outlineLevel="0" collapsed="false">
      <c r="A1963" s="2" t="s">
        <v>8919</v>
      </c>
      <c r="B1963" s="2"/>
      <c r="C1963" s="2" t="s">
        <v>8959</v>
      </c>
      <c r="D1963" s="2" t="s">
        <v>51</v>
      </c>
      <c r="E1963" s="2" t="s">
        <v>55</v>
      </c>
      <c r="F1963" s="2" t="s">
        <v>8960</v>
      </c>
      <c r="G1963" s="3" t="n">
        <v>35</v>
      </c>
      <c r="H1963" s="3" t="n">
        <v>3</v>
      </c>
      <c r="I1963" s="3" t="n">
        <v>0</v>
      </c>
      <c r="J1963" s="3" t="n">
        <v>4</v>
      </c>
      <c r="K1963" s="3" t="n">
        <v>0</v>
      </c>
      <c r="L1963" s="3" t="n">
        <v>0</v>
      </c>
      <c r="M1963" s="3" t="n">
        <v>0</v>
      </c>
      <c r="N1963" s="2" t="s">
        <v>8961</v>
      </c>
      <c r="O1963" s="4" t="s">
        <v>470</v>
      </c>
      <c r="P1963" s="2" t="s">
        <v>8948</v>
      </c>
      <c r="Q1963" s="2" t="s">
        <v>8949</v>
      </c>
      <c r="R1963" s="2" t="s">
        <v>8962</v>
      </c>
      <c r="S1963" s="2" t="s">
        <v>8931</v>
      </c>
      <c r="T1963" s="5" t="b">
        <f aca="false">FALSE()</f>
        <v>0</v>
      </c>
      <c r="U1963" s="5" t="b">
        <f aca="false">FALSE()</f>
        <v>0</v>
      </c>
      <c r="V1963" s="2" t="s">
        <v>71</v>
      </c>
    </row>
    <row r="1964" customFormat="false" ht="15" hidden="false" customHeight="true" outlineLevel="0" collapsed="false">
      <c r="A1964" s="2" t="s">
        <v>8919</v>
      </c>
      <c r="B1964" s="2"/>
      <c r="C1964" s="2" t="s">
        <v>8963</v>
      </c>
      <c r="D1964" s="2" t="s">
        <v>51</v>
      </c>
      <c r="E1964" s="2" t="s">
        <v>55</v>
      </c>
      <c r="F1964" s="2" t="s">
        <v>8964</v>
      </c>
      <c r="G1964" s="3" t="n">
        <v>35</v>
      </c>
      <c r="H1964" s="3" t="n">
        <v>3</v>
      </c>
      <c r="I1964" s="3" t="n">
        <v>0</v>
      </c>
      <c r="J1964" s="3" t="n">
        <v>5</v>
      </c>
      <c r="K1964" s="3" t="n">
        <v>0</v>
      </c>
      <c r="L1964" s="3" t="n">
        <v>0</v>
      </c>
      <c r="M1964" s="3" t="n">
        <v>0</v>
      </c>
      <c r="N1964" s="2" t="s">
        <v>8965</v>
      </c>
      <c r="O1964" s="4" t="s">
        <v>470</v>
      </c>
      <c r="P1964" s="2" t="s">
        <v>8948</v>
      </c>
      <c r="Q1964" s="2" t="s">
        <v>8949</v>
      </c>
      <c r="R1964" s="2" t="s">
        <v>8966</v>
      </c>
      <c r="S1964" s="2" t="s">
        <v>8931</v>
      </c>
      <c r="T1964" s="5" t="b">
        <f aca="false">FALSE()</f>
        <v>0</v>
      </c>
      <c r="U1964" s="5" t="b">
        <f aca="false">FALSE()</f>
        <v>0</v>
      </c>
      <c r="V1964" s="2" t="s">
        <v>71</v>
      </c>
    </row>
    <row r="1965" customFormat="false" ht="15" hidden="false" customHeight="true" outlineLevel="0" collapsed="false">
      <c r="A1965" s="2" t="s">
        <v>8919</v>
      </c>
      <c r="B1965" s="2"/>
      <c r="C1965" s="2" t="s">
        <v>8967</v>
      </c>
      <c r="D1965" s="2" t="s">
        <v>51</v>
      </c>
      <c r="E1965" s="2" t="s">
        <v>55</v>
      </c>
      <c r="F1965" s="2" t="s">
        <v>8968</v>
      </c>
      <c r="G1965" s="3" t="n">
        <v>35</v>
      </c>
      <c r="H1965" s="3" t="n">
        <v>3</v>
      </c>
      <c r="I1965" s="3" t="n">
        <v>0</v>
      </c>
      <c r="J1965" s="3" t="n">
        <v>6</v>
      </c>
      <c r="K1965" s="3" t="n">
        <v>0</v>
      </c>
      <c r="L1965" s="3" t="n">
        <v>0</v>
      </c>
      <c r="M1965" s="3" t="n">
        <v>0</v>
      </c>
      <c r="N1965" s="2" t="s">
        <v>8969</v>
      </c>
      <c r="O1965" s="4" t="s">
        <v>470</v>
      </c>
      <c r="P1965" s="2" t="s">
        <v>8948</v>
      </c>
      <c r="Q1965" s="2" t="s">
        <v>8949</v>
      </c>
      <c r="R1965" s="2" t="s">
        <v>8970</v>
      </c>
      <c r="S1965" s="2" t="s">
        <v>8931</v>
      </c>
      <c r="T1965" s="5" t="b">
        <f aca="false">FALSE()</f>
        <v>0</v>
      </c>
      <c r="U1965" s="5" t="b">
        <f aca="false">FALSE()</f>
        <v>0</v>
      </c>
      <c r="V1965" s="2" t="s">
        <v>77</v>
      </c>
    </row>
    <row r="1966" customFormat="false" ht="15" hidden="false" customHeight="true" outlineLevel="0" collapsed="false">
      <c r="A1966" s="2" t="s">
        <v>8919</v>
      </c>
      <c r="B1966" s="2"/>
      <c r="C1966" s="2" t="s">
        <v>8971</v>
      </c>
      <c r="D1966" s="2" t="s">
        <v>51</v>
      </c>
      <c r="E1966" s="2" t="s">
        <v>55</v>
      </c>
      <c r="F1966" s="2" t="s">
        <v>8972</v>
      </c>
      <c r="G1966" s="3" t="n">
        <v>35</v>
      </c>
      <c r="H1966" s="3" t="n">
        <v>3</v>
      </c>
      <c r="I1966" s="3" t="n">
        <v>0</v>
      </c>
      <c r="J1966" s="3" t="n">
        <v>7</v>
      </c>
      <c r="K1966" s="3" t="n">
        <v>0</v>
      </c>
      <c r="L1966" s="3" t="n">
        <v>0</v>
      </c>
      <c r="M1966" s="3" t="n">
        <v>0</v>
      </c>
      <c r="N1966" s="2" t="s">
        <v>8973</v>
      </c>
      <c r="O1966" s="4" t="s">
        <v>470</v>
      </c>
      <c r="P1966" s="2" t="s">
        <v>8948</v>
      </c>
      <c r="Q1966" s="2" t="s">
        <v>8949</v>
      </c>
      <c r="R1966" s="2" t="s">
        <v>8974</v>
      </c>
      <c r="S1966" s="2" t="s">
        <v>8931</v>
      </c>
      <c r="T1966" s="5" t="b">
        <f aca="false">FALSE()</f>
        <v>0</v>
      </c>
      <c r="U1966" s="5" t="b">
        <f aca="false">FALSE()</f>
        <v>0</v>
      </c>
      <c r="V1966" s="2" t="s">
        <v>71</v>
      </c>
    </row>
    <row r="1967" customFormat="false" ht="15" hidden="false" customHeight="true" outlineLevel="0" collapsed="false">
      <c r="A1967" s="2" t="s">
        <v>8919</v>
      </c>
      <c r="B1967" s="2"/>
      <c r="C1967" s="2" t="s">
        <v>8975</v>
      </c>
      <c r="D1967" s="2" t="s">
        <v>51</v>
      </c>
      <c r="E1967" s="2" t="s">
        <v>55</v>
      </c>
      <c r="F1967" s="2" t="s">
        <v>8976</v>
      </c>
      <c r="G1967" s="3" t="n">
        <v>35</v>
      </c>
      <c r="H1967" s="3" t="n">
        <v>3</v>
      </c>
      <c r="I1967" s="3" t="n">
        <v>0</v>
      </c>
      <c r="J1967" s="3" t="n">
        <v>8</v>
      </c>
      <c r="K1967" s="3" t="n">
        <v>0</v>
      </c>
      <c r="L1967" s="3" t="n">
        <v>0</v>
      </c>
      <c r="M1967" s="3" t="n">
        <v>0</v>
      </c>
      <c r="N1967" s="2" t="s">
        <v>8977</v>
      </c>
      <c r="O1967" s="4" t="s">
        <v>470</v>
      </c>
      <c r="P1967" s="2" t="s">
        <v>8948</v>
      </c>
      <c r="Q1967" s="2" t="s">
        <v>8949</v>
      </c>
      <c r="R1967" s="2" t="s">
        <v>8978</v>
      </c>
      <c r="S1967" s="2" t="s">
        <v>8931</v>
      </c>
      <c r="T1967" s="5" t="b">
        <f aca="false">FALSE()</f>
        <v>0</v>
      </c>
      <c r="U1967" s="5" t="b">
        <f aca="false">FALSE()</f>
        <v>0</v>
      </c>
      <c r="V1967" s="2" t="s">
        <v>71</v>
      </c>
    </row>
    <row r="1968" customFormat="false" ht="15" hidden="false" customHeight="true" outlineLevel="0" collapsed="false">
      <c r="A1968" s="2" t="s">
        <v>8919</v>
      </c>
      <c r="B1968" s="2"/>
      <c r="C1968" s="2" t="s">
        <v>8979</v>
      </c>
      <c r="D1968" s="2" t="s">
        <v>51</v>
      </c>
      <c r="E1968" s="2" t="s">
        <v>55</v>
      </c>
      <c r="F1968" s="2" t="s">
        <v>8980</v>
      </c>
      <c r="G1968" s="3" t="n">
        <v>35</v>
      </c>
      <c r="H1968" s="3" t="n">
        <v>3</v>
      </c>
      <c r="I1968" s="3" t="n">
        <v>0</v>
      </c>
      <c r="J1968" s="3" t="n">
        <v>9</v>
      </c>
      <c r="K1968" s="3" t="n">
        <v>0</v>
      </c>
      <c r="L1968" s="3" t="n">
        <v>0</v>
      </c>
      <c r="M1968" s="3" t="n">
        <v>0</v>
      </c>
      <c r="N1968" s="2" t="s">
        <v>8981</v>
      </c>
      <c r="O1968" s="4" t="s">
        <v>470</v>
      </c>
      <c r="P1968" s="2" t="s">
        <v>8948</v>
      </c>
      <c r="Q1968" s="2" t="s">
        <v>8949</v>
      </c>
      <c r="R1968" s="2" t="s">
        <v>8982</v>
      </c>
      <c r="S1968" s="2" t="s">
        <v>8931</v>
      </c>
      <c r="T1968" s="5" t="b">
        <f aca="false">FALSE()</f>
        <v>0</v>
      </c>
      <c r="U1968" s="5" t="b">
        <f aca="false">FALSE()</f>
        <v>0</v>
      </c>
      <c r="V1968" s="2" t="s">
        <v>85</v>
      </c>
    </row>
    <row r="1969" customFormat="false" ht="15" hidden="false" customHeight="true" outlineLevel="0" collapsed="false">
      <c r="A1969" s="2" t="s">
        <v>8919</v>
      </c>
      <c r="B1969" s="2"/>
      <c r="C1969" s="2"/>
      <c r="D1969" s="2" t="s">
        <v>51</v>
      </c>
      <c r="E1969" s="2" t="s">
        <v>51</v>
      </c>
      <c r="F1969" s="2" t="s">
        <v>8983</v>
      </c>
      <c r="G1969" s="3" t="n">
        <v>35</v>
      </c>
      <c r="H1969" s="3" t="n">
        <v>3</v>
      </c>
      <c r="I1969" s="3" t="n">
        <v>0</v>
      </c>
      <c r="J1969" s="3" t="n">
        <v>23</v>
      </c>
      <c r="K1969" s="3" t="n">
        <v>0</v>
      </c>
      <c r="L1969" s="3" t="n">
        <v>0</v>
      </c>
      <c r="M1969" s="3" t="n">
        <v>0</v>
      </c>
      <c r="N1969" s="2" t="s">
        <v>8984</v>
      </c>
      <c r="O1969" s="4" t="s">
        <v>1455</v>
      </c>
      <c r="P1969" s="2" t="s">
        <v>8948</v>
      </c>
      <c r="Q1969" s="2" t="s">
        <v>8949</v>
      </c>
      <c r="R1969" s="2" t="s">
        <v>8985</v>
      </c>
      <c r="S1969" s="2" t="s">
        <v>8778</v>
      </c>
      <c r="T1969" s="5" t="b">
        <f aca="false">FALSE()</f>
        <v>0</v>
      </c>
      <c r="U1969" s="5" t="b">
        <f aca="false">FALSE()</f>
        <v>0</v>
      </c>
      <c r="V1969" s="2" t="s">
        <v>176</v>
      </c>
    </row>
    <row r="1970" customFormat="false" ht="15" hidden="false" customHeight="true" outlineLevel="0" collapsed="false">
      <c r="A1970" s="2" t="s">
        <v>8919</v>
      </c>
      <c r="B1970" s="2"/>
      <c r="C1970" s="2" t="s">
        <v>8986</v>
      </c>
      <c r="D1970" s="2" t="s">
        <v>51</v>
      </c>
      <c r="E1970" s="2" t="s">
        <v>55</v>
      </c>
      <c r="F1970" s="2" t="s">
        <v>8987</v>
      </c>
      <c r="G1970" s="3" t="n">
        <v>35</v>
      </c>
      <c r="H1970" s="3" t="n">
        <v>4</v>
      </c>
      <c r="I1970" s="3" t="n">
        <v>0</v>
      </c>
      <c r="J1970" s="3" t="n">
        <v>1</v>
      </c>
      <c r="K1970" s="3" t="n">
        <v>0</v>
      </c>
      <c r="L1970" s="3" t="n">
        <v>0</v>
      </c>
      <c r="M1970" s="3" t="n">
        <v>0</v>
      </c>
      <c r="N1970" s="2" t="s">
        <v>8988</v>
      </c>
      <c r="O1970" s="4" t="s">
        <v>262</v>
      </c>
      <c r="P1970" s="2" t="s">
        <v>8989</v>
      </c>
      <c r="Q1970" s="2" t="s">
        <v>8990</v>
      </c>
      <c r="R1970" s="2" t="s">
        <v>8991</v>
      </c>
      <c r="S1970" s="2" t="s">
        <v>8992</v>
      </c>
      <c r="T1970" s="5" t="b">
        <f aca="false">FALSE()</f>
        <v>0</v>
      </c>
      <c r="U1970" s="5" t="b">
        <f aca="false">FALSE()</f>
        <v>0</v>
      </c>
      <c r="V1970" s="2" t="s">
        <v>176</v>
      </c>
    </row>
    <row r="1971" customFormat="false" ht="15" hidden="false" customHeight="true" outlineLevel="0" collapsed="false">
      <c r="A1971" s="2" t="s">
        <v>8919</v>
      </c>
      <c r="B1971" s="2"/>
      <c r="C1971" s="2" t="s">
        <v>8993</v>
      </c>
      <c r="D1971" s="2" t="s">
        <v>51</v>
      </c>
      <c r="E1971" s="2" t="s">
        <v>55</v>
      </c>
      <c r="F1971" s="2" t="s">
        <v>8994</v>
      </c>
      <c r="G1971" s="3" t="n">
        <v>35</v>
      </c>
      <c r="H1971" s="3" t="n">
        <v>4</v>
      </c>
      <c r="I1971" s="3" t="n">
        <v>0</v>
      </c>
      <c r="J1971" s="3" t="n">
        <v>2</v>
      </c>
      <c r="K1971" s="3" t="n">
        <v>0</v>
      </c>
      <c r="L1971" s="3" t="n">
        <v>0</v>
      </c>
      <c r="M1971" s="3" t="n">
        <v>0</v>
      </c>
      <c r="N1971" s="2" t="s">
        <v>8995</v>
      </c>
      <c r="O1971" s="4" t="s">
        <v>136</v>
      </c>
      <c r="P1971" s="2" t="s">
        <v>8989</v>
      </c>
      <c r="Q1971" s="2" t="s">
        <v>8990</v>
      </c>
      <c r="R1971" s="2" t="s">
        <v>8996</v>
      </c>
      <c r="S1971" s="2" t="s">
        <v>8626</v>
      </c>
      <c r="T1971" s="5" t="b">
        <f aca="false">FALSE()</f>
        <v>0</v>
      </c>
      <c r="U1971" s="5" t="b">
        <f aca="false">FALSE()</f>
        <v>0</v>
      </c>
      <c r="V1971" s="2" t="s">
        <v>71</v>
      </c>
    </row>
    <row r="1972" customFormat="false" ht="15" hidden="false" customHeight="true" outlineLevel="0" collapsed="false">
      <c r="A1972" s="2" t="s">
        <v>8919</v>
      </c>
      <c r="B1972" s="2"/>
      <c r="C1972" s="2" t="s">
        <v>8997</v>
      </c>
      <c r="D1972" s="2" t="s">
        <v>51</v>
      </c>
      <c r="E1972" s="2" t="s">
        <v>55</v>
      </c>
      <c r="F1972" s="2" t="s">
        <v>8998</v>
      </c>
      <c r="G1972" s="3" t="n">
        <v>35</v>
      </c>
      <c r="H1972" s="3" t="n">
        <v>4</v>
      </c>
      <c r="I1972" s="3" t="n">
        <v>0</v>
      </c>
      <c r="J1972" s="3" t="n">
        <v>3</v>
      </c>
      <c r="K1972" s="3" t="n">
        <v>0</v>
      </c>
      <c r="L1972" s="3" t="n">
        <v>0</v>
      </c>
      <c r="M1972" s="3" t="n">
        <v>0</v>
      </c>
      <c r="N1972" s="2" t="s">
        <v>8999</v>
      </c>
      <c r="O1972" s="4" t="s">
        <v>89</v>
      </c>
      <c r="P1972" s="2" t="s">
        <v>8989</v>
      </c>
      <c r="Q1972" s="2" t="s">
        <v>8990</v>
      </c>
      <c r="R1972" s="2" t="s">
        <v>9000</v>
      </c>
      <c r="S1972" s="2" t="s">
        <v>8645</v>
      </c>
      <c r="T1972" s="5" t="b">
        <f aca="false">FALSE()</f>
        <v>0</v>
      </c>
      <c r="U1972" s="5" t="b">
        <f aca="false">FALSE()</f>
        <v>0</v>
      </c>
      <c r="V1972" s="2" t="s">
        <v>176</v>
      </c>
    </row>
    <row r="1973" customFormat="false" ht="15" hidden="false" customHeight="true" outlineLevel="0" collapsed="false">
      <c r="A1973" s="2" t="s">
        <v>8919</v>
      </c>
      <c r="B1973" s="2"/>
      <c r="C1973" s="2" t="s">
        <v>9001</v>
      </c>
      <c r="D1973" s="2" t="s">
        <v>51</v>
      </c>
      <c r="E1973" s="2" t="s">
        <v>55</v>
      </c>
      <c r="F1973" s="2" t="s">
        <v>9002</v>
      </c>
      <c r="G1973" s="3" t="n">
        <v>35</v>
      </c>
      <c r="H1973" s="3" t="n">
        <v>4</v>
      </c>
      <c r="I1973" s="3" t="n">
        <v>0</v>
      </c>
      <c r="J1973" s="3" t="n">
        <v>4</v>
      </c>
      <c r="K1973" s="3" t="n">
        <v>0</v>
      </c>
      <c r="L1973" s="3" t="n">
        <v>0</v>
      </c>
      <c r="M1973" s="3" t="n">
        <v>0</v>
      </c>
      <c r="N1973" s="2" t="s">
        <v>9003</v>
      </c>
      <c r="O1973" s="4" t="s">
        <v>470</v>
      </c>
      <c r="P1973" s="2" t="s">
        <v>8989</v>
      </c>
      <c r="Q1973" s="2" t="s">
        <v>8990</v>
      </c>
      <c r="R1973" s="2" t="s">
        <v>9004</v>
      </c>
      <c r="S1973" s="2" t="s">
        <v>8931</v>
      </c>
      <c r="T1973" s="5" t="b">
        <f aca="false">FALSE()</f>
        <v>0</v>
      </c>
      <c r="U1973" s="5" t="b">
        <f aca="false">FALSE()</f>
        <v>0</v>
      </c>
      <c r="V1973" s="2" t="s">
        <v>314</v>
      </c>
    </row>
    <row r="1974" customFormat="false" ht="15" hidden="false" customHeight="true" outlineLevel="0" collapsed="false">
      <c r="A1974" s="2" t="s">
        <v>8919</v>
      </c>
      <c r="B1974" s="2"/>
      <c r="C1974" s="2" t="s">
        <v>9005</v>
      </c>
      <c r="D1974" s="2" t="s">
        <v>51</v>
      </c>
      <c r="E1974" s="2" t="s">
        <v>55</v>
      </c>
      <c r="F1974" s="2" t="s">
        <v>9006</v>
      </c>
      <c r="G1974" s="3" t="n">
        <v>35</v>
      </c>
      <c r="H1974" s="3" t="n">
        <v>4</v>
      </c>
      <c r="I1974" s="3" t="n">
        <v>0</v>
      </c>
      <c r="J1974" s="3" t="n">
        <v>5</v>
      </c>
      <c r="K1974" s="3" t="n">
        <v>0</v>
      </c>
      <c r="L1974" s="3" t="n">
        <v>0</v>
      </c>
      <c r="M1974" s="3" t="n">
        <v>0</v>
      </c>
      <c r="N1974" s="2" t="s">
        <v>9007</v>
      </c>
      <c r="O1974" s="4" t="s">
        <v>179</v>
      </c>
      <c r="P1974" s="2" t="s">
        <v>8989</v>
      </c>
      <c r="Q1974" s="2" t="s">
        <v>8990</v>
      </c>
      <c r="R1974" s="2" t="s">
        <v>9008</v>
      </c>
      <c r="S1974" s="2" t="s">
        <v>9009</v>
      </c>
      <c r="T1974" s="5" t="b">
        <f aca="false">FALSE()</f>
        <v>0</v>
      </c>
      <c r="U1974" s="5" t="b">
        <f aca="false">FALSE()</f>
        <v>0</v>
      </c>
      <c r="V1974" s="2" t="s">
        <v>176</v>
      </c>
    </row>
    <row r="1975" customFormat="false" ht="15" hidden="false" customHeight="true" outlineLevel="0" collapsed="false">
      <c r="A1975" s="2" t="s">
        <v>8919</v>
      </c>
      <c r="B1975" s="2"/>
      <c r="C1975" s="2" t="s">
        <v>9010</v>
      </c>
      <c r="D1975" s="2" t="s">
        <v>51</v>
      </c>
      <c r="E1975" s="2" t="s">
        <v>55</v>
      </c>
      <c r="F1975" s="2" t="s">
        <v>9011</v>
      </c>
      <c r="G1975" s="3" t="n">
        <v>35</v>
      </c>
      <c r="H1975" s="3" t="n">
        <v>4</v>
      </c>
      <c r="I1975" s="3" t="n">
        <v>0</v>
      </c>
      <c r="J1975" s="3" t="n">
        <v>6</v>
      </c>
      <c r="K1975" s="3" t="n">
        <v>0</v>
      </c>
      <c r="L1975" s="3" t="n">
        <v>0</v>
      </c>
      <c r="M1975" s="3" t="n">
        <v>0</v>
      </c>
      <c r="N1975" s="2" t="s">
        <v>9012</v>
      </c>
      <c r="O1975" s="4" t="s">
        <v>635</v>
      </c>
      <c r="P1975" s="2" t="s">
        <v>8989</v>
      </c>
      <c r="Q1975" s="2" t="s">
        <v>8990</v>
      </c>
      <c r="R1975" s="2" t="s">
        <v>9013</v>
      </c>
      <c r="S1975" s="2" t="s">
        <v>9014</v>
      </c>
      <c r="T1975" s="5" t="b">
        <f aca="false">FALSE()</f>
        <v>0</v>
      </c>
      <c r="U1975" s="5" t="b">
        <f aca="false">FALSE()</f>
        <v>0</v>
      </c>
      <c r="V1975" s="2" t="s">
        <v>46</v>
      </c>
    </row>
    <row r="1976" customFormat="false" ht="15" hidden="false" customHeight="true" outlineLevel="0" collapsed="false">
      <c r="A1976" s="2" t="s">
        <v>8919</v>
      </c>
      <c r="B1976" s="2"/>
      <c r="C1976" s="2" t="s">
        <v>9015</v>
      </c>
      <c r="D1976" s="2" t="s">
        <v>51</v>
      </c>
      <c r="E1976" s="2" t="s">
        <v>55</v>
      </c>
      <c r="F1976" s="2" t="s">
        <v>9016</v>
      </c>
      <c r="G1976" s="3" t="n">
        <v>35</v>
      </c>
      <c r="H1976" s="3" t="n">
        <v>4</v>
      </c>
      <c r="I1976" s="3" t="n">
        <v>0</v>
      </c>
      <c r="J1976" s="3" t="n">
        <v>7</v>
      </c>
      <c r="K1976" s="3" t="n">
        <v>0</v>
      </c>
      <c r="L1976" s="3" t="n">
        <v>0</v>
      </c>
      <c r="M1976" s="3" t="n">
        <v>0</v>
      </c>
      <c r="N1976" s="2" t="s">
        <v>9017</v>
      </c>
      <c r="O1976" s="4" t="s">
        <v>89</v>
      </c>
      <c r="P1976" s="2" t="s">
        <v>8989</v>
      </c>
      <c r="Q1976" s="2" t="s">
        <v>8990</v>
      </c>
      <c r="R1976" s="2" t="s">
        <v>9018</v>
      </c>
      <c r="S1976" s="2" t="s">
        <v>8645</v>
      </c>
      <c r="T1976" s="5" t="b">
        <f aca="false">FALSE()</f>
        <v>0</v>
      </c>
      <c r="U1976" s="5" t="b">
        <f aca="false">FALSE()</f>
        <v>0</v>
      </c>
      <c r="V1976" s="2" t="s">
        <v>211</v>
      </c>
    </row>
    <row r="1977" customFormat="false" ht="15" hidden="false" customHeight="true" outlineLevel="0" collapsed="false">
      <c r="A1977" s="2" t="s">
        <v>8919</v>
      </c>
      <c r="B1977" s="2"/>
      <c r="C1977" s="2" t="s">
        <v>9019</v>
      </c>
      <c r="D1977" s="2" t="s">
        <v>51</v>
      </c>
      <c r="E1977" s="2" t="s">
        <v>55</v>
      </c>
      <c r="F1977" s="2" t="s">
        <v>9020</v>
      </c>
      <c r="G1977" s="3" t="n">
        <v>35</v>
      </c>
      <c r="H1977" s="3" t="n">
        <v>4</v>
      </c>
      <c r="I1977" s="3" t="n">
        <v>0</v>
      </c>
      <c r="J1977" s="3" t="n">
        <v>8</v>
      </c>
      <c r="K1977" s="3" t="n">
        <v>0</v>
      </c>
      <c r="L1977" s="3" t="n">
        <v>0</v>
      </c>
      <c r="M1977" s="3" t="n">
        <v>0</v>
      </c>
      <c r="N1977" s="2" t="s">
        <v>9021</v>
      </c>
      <c r="O1977" s="4" t="s">
        <v>470</v>
      </c>
      <c r="P1977" s="2" t="s">
        <v>8989</v>
      </c>
      <c r="Q1977" s="2" t="s">
        <v>8990</v>
      </c>
      <c r="R1977" s="2" t="s">
        <v>9022</v>
      </c>
      <c r="S1977" s="2" t="s">
        <v>8926</v>
      </c>
      <c r="T1977" s="5" t="b">
        <f aca="false">FALSE()</f>
        <v>0</v>
      </c>
      <c r="U1977" s="5" t="b">
        <f aca="false">FALSE()</f>
        <v>0</v>
      </c>
      <c r="V1977" s="2" t="s">
        <v>34</v>
      </c>
    </row>
    <row r="1978" customFormat="false" ht="15" hidden="false" customHeight="true" outlineLevel="0" collapsed="false">
      <c r="A1978" s="2" t="s">
        <v>8919</v>
      </c>
      <c r="B1978" s="2"/>
      <c r="C1978" s="2" t="s">
        <v>9023</v>
      </c>
      <c r="D1978" s="2" t="s">
        <v>51</v>
      </c>
      <c r="E1978" s="2" t="s">
        <v>55</v>
      </c>
      <c r="F1978" s="2" t="s">
        <v>9024</v>
      </c>
      <c r="G1978" s="3" t="n">
        <v>35</v>
      </c>
      <c r="H1978" s="3" t="n">
        <v>4</v>
      </c>
      <c r="I1978" s="3" t="n">
        <v>0</v>
      </c>
      <c r="J1978" s="3" t="n">
        <v>9</v>
      </c>
      <c r="K1978" s="3" t="n">
        <v>0</v>
      </c>
      <c r="L1978" s="3" t="n">
        <v>0</v>
      </c>
      <c r="M1978" s="3" t="n">
        <v>0</v>
      </c>
      <c r="N1978" s="2" t="s">
        <v>9025</v>
      </c>
      <c r="O1978" s="4" t="s">
        <v>199</v>
      </c>
      <c r="P1978" s="2" t="s">
        <v>8989</v>
      </c>
      <c r="Q1978" s="2" t="s">
        <v>8990</v>
      </c>
      <c r="R1978" s="2" t="s">
        <v>9026</v>
      </c>
      <c r="S1978" s="2" t="s">
        <v>8778</v>
      </c>
      <c r="T1978" s="5" t="b">
        <f aca="false">FALSE()</f>
        <v>0</v>
      </c>
      <c r="U1978" s="5" t="b">
        <f aca="false">FALSE()</f>
        <v>0</v>
      </c>
      <c r="V1978" s="2" t="s">
        <v>34</v>
      </c>
    </row>
    <row r="1979" customFormat="false" ht="15" hidden="false" customHeight="true" outlineLevel="0" collapsed="false">
      <c r="A1979" s="2" t="s">
        <v>8919</v>
      </c>
      <c r="B1979" s="2"/>
      <c r="C1979" s="2" t="s">
        <v>9027</v>
      </c>
      <c r="D1979" s="2" t="s">
        <v>51</v>
      </c>
      <c r="E1979" s="2" t="s">
        <v>55</v>
      </c>
      <c r="F1979" s="2" t="s">
        <v>9028</v>
      </c>
      <c r="G1979" s="3" t="n">
        <v>35</v>
      </c>
      <c r="H1979" s="3" t="n">
        <v>5</v>
      </c>
      <c r="I1979" s="3" t="n">
        <v>0</v>
      </c>
      <c r="J1979" s="3" t="n">
        <v>1</v>
      </c>
      <c r="K1979" s="3" t="n">
        <v>0</v>
      </c>
      <c r="L1979" s="3" t="n">
        <v>0</v>
      </c>
      <c r="M1979" s="3" t="n">
        <v>0</v>
      </c>
      <c r="N1979" s="2" t="s">
        <v>9029</v>
      </c>
      <c r="O1979" s="4" t="s">
        <v>470</v>
      </c>
      <c r="P1979" s="2" t="s">
        <v>8891</v>
      </c>
      <c r="Q1979" s="2" t="s">
        <v>9030</v>
      </c>
      <c r="R1979" s="2" t="s">
        <v>1711</v>
      </c>
      <c r="S1979" s="2" t="s">
        <v>8931</v>
      </c>
      <c r="T1979" s="5" t="b">
        <f aca="false">FALSE()</f>
        <v>0</v>
      </c>
      <c r="U1979" s="5" t="b">
        <f aca="false">FALSE()</f>
        <v>0</v>
      </c>
      <c r="V1979" s="2" t="s">
        <v>34</v>
      </c>
    </row>
    <row r="1980" customFormat="false" ht="15" hidden="false" customHeight="true" outlineLevel="0" collapsed="false">
      <c r="A1980" s="2" t="s">
        <v>8919</v>
      </c>
      <c r="B1980" s="2"/>
      <c r="C1980" s="2" t="s">
        <v>9031</v>
      </c>
      <c r="D1980" s="2" t="s">
        <v>51</v>
      </c>
      <c r="E1980" s="2" t="s">
        <v>55</v>
      </c>
      <c r="F1980" s="2" t="s">
        <v>9032</v>
      </c>
      <c r="G1980" s="3" t="n">
        <v>35</v>
      </c>
      <c r="H1980" s="3" t="n">
        <v>5</v>
      </c>
      <c r="I1980" s="3" t="n">
        <v>0</v>
      </c>
      <c r="J1980" s="3" t="n">
        <v>2</v>
      </c>
      <c r="K1980" s="3" t="n">
        <v>0</v>
      </c>
      <c r="L1980" s="3" t="n">
        <v>0</v>
      </c>
      <c r="M1980" s="3" t="n">
        <v>0</v>
      </c>
      <c r="N1980" s="2" t="s">
        <v>9033</v>
      </c>
      <c r="O1980" s="4" t="s">
        <v>232</v>
      </c>
      <c r="P1980" s="2" t="s">
        <v>8891</v>
      </c>
      <c r="Q1980" s="2" t="s">
        <v>9030</v>
      </c>
      <c r="R1980" s="2" t="s">
        <v>9034</v>
      </c>
      <c r="S1980" s="2" t="s">
        <v>9035</v>
      </c>
      <c r="T1980" s="5" t="b">
        <f aca="false">FALSE()</f>
        <v>0</v>
      </c>
      <c r="U1980" s="5" t="b">
        <f aca="false">FALSE()</f>
        <v>0</v>
      </c>
      <c r="V1980" s="2" t="s">
        <v>63</v>
      </c>
    </row>
    <row r="1981" customFormat="false" ht="15" hidden="false" customHeight="true" outlineLevel="0" collapsed="false">
      <c r="A1981" s="2" t="s">
        <v>8919</v>
      </c>
      <c r="B1981" s="2"/>
      <c r="C1981" s="2" t="s">
        <v>9036</v>
      </c>
      <c r="D1981" s="2" t="s">
        <v>51</v>
      </c>
      <c r="E1981" s="2" t="s">
        <v>55</v>
      </c>
      <c r="F1981" s="2" t="s">
        <v>9037</v>
      </c>
      <c r="G1981" s="3" t="n">
        <v>35</v>
      </c>
      <c r="H1981" s="3" t="n">
        <v>5</v>
      </c>
      <c r="I1981" s="3" t="n">
        <v>0</v>
      </c>
      <c r="J1981" s="3" t="n">
        <v>3</v>
      </c>
      <c r="K1981" s="3" t="n">
        <v>0</v>
      </c>
      <c r="L1981" s="3" t="n">
        <v>0</v>
      </c>
      <c r="M1981" s="3" t="n">
        <v>0</v>
      </c>
      <c r="N1981" s="2" t="s">
        <v>9038</v>
      </c>
      <c r="O1981" s="4" t="s">
        <v>470</v>
      </c>
      <c r="P1981" s="2" t="s">
        <v>8891</v>
      </c>
      <c r="Q1981" s="2" t="s">
        <v>9030</v>
      </c>
      <c r="R1981" s="2" t="s">
        <v>9039</v>
      </c>
      <c r="S1981" s="2" t="s">
        <v>8931</v>
      </c>
      <c r="T1981" s="5" t="b">
        <f aca="false">FALSE()</f>
        <v>0</v>
      </c>
      <c r="U1981" s="5" t="b">
        <f aca="false">FALSE()</f>
        <v>0</v>
      </c>
      <c r="V1981" s="2" t="s">
        <v>85</v>
      </c>
    </row>
    <row r="1982" customFormat="false" ht="15" hidden="false" customHeight="true" outlineLevel="0" collapsed="false">
      <c r="A1982" s="2" t="s">
        <v>8919</v>
      </c>
      <c r="B1982" s="2"/>
      <c r="C1982" s="2" t="s">
        <v>9040</v>
      </c>
      <c r="D1982" s="2" t="s">
        <v>51</v>
      </c>
      <c r="E1982" s="2" t="s">
        <v>55</v>
      </c>
      <c r="F1982" s="2" t="s">
        <v>9041</v>
      </c>
      <c r="G1982" s="3" t="n">
        <v>35</v>
      </c>
      <c r="H1982" s="3" t="n">
        <v>5</v>
      </c>
      <c r="I1982" s="3" t="n">
        <v>0</v>
      </c>
      <c r="J1982" s="3" t="n">
        <v>4</v>
      </c>
      <c r="K1982" s="3" t="n">
        <v>0</v>
      </c>
      <c r="L1982" s="3" t="n">
        <v>0</v>
      </c>
      <c r="M1982" s="3" t="n">
        <v>0</v>
      </c>
      <c r="N1982" s="2" t="s">
        <v>9042</v>
      </c>
      <c r="O1982" s="4" t="s">
        <v>470</v>
      </c>
      <c r="P1982" s="2" t="s">
        <v>8891</v>
      </c>
      <c r="Q1982" s="2" t="s">
        <v>9030</v>
      </c>
      <c r="R1982" s="2" t="s">
        <v>9043</v>
      </c>
      <c r="S1982" s="2" t="s">
        <v>8931</v>
      </c>
      <c r="T1982" s="5" t="b">
        <f aca="false">FALSE()</f>
        <v>0</v>
      </c>
      <c r="U1982" s="5" t="b">
        <f aca="false">FALSE()</f>
        <v>0</v>
      </c>
      <c r="V1982" s="2" t="s">
        <v>71</v>
      </c>
    </row>
    <row r="1983" customFormat="false" ht="15" hidden="false" customHeight="true" outlineLevel="0" collapsed="false">
      <c r="A1983" s="2" t="s">
        <v>8919</v>
      </c>
      <c r="B1983" s="2"/>
      <c r="C1983" s="2" t="s">
        <v>9044</v>
      </c>
      <c r="D1983" s="2" t="s">
        <v>51</v>
      </c>
      <c r="E1983" s="2" t="s">
        <v>55</v>
      </c>
      <c r="F1983" s="2" t="s">
        <v>9045</v>
      </c>
      <c r="G1983" s="3" t="n">
        <v>35</v>
      </c>
      <c r="H1983" s="3" t="n">
        <v>5</v>
      </c>
      <c r="I1983" s="3" t="n">
        <v>0</v>
      </c>
      <c r="J1983" s="3" t="n">
        <v>5</v>
      </c>
      <c r="K1983" s="3" t="n">
        <v>0</v>
      </c>
      <c r="L1983" s="3" t="n">
        <v>0</v>
      </c>
      <c r="M1983" s="3" t="n">
        <v>0</v>
      </c>
      <c r="N1983" s="2" t="s">
        <v>9046</v>
      </c>
      <c r="O1983" s="4" t="s">
        <v>136</v>
      </c>
      <c r="P1983" s="2" t="s">
        <v>8891</v>
      </c>
      <c r="Q1983" s="2" t="s">
        <v>9030</v>
      </c>
      <c r="R1983" s="2" t="s">
        <v>9047</v>
      </c>
      <c r="S1983" s="2" t="s">
        <v>8626</v>
      </c>
      <c r="T1983" s="5" t="b">
        <f aca="false">FALSE()</f>
        <v>0</v>
      </c>
      <c r="U1983" s="5" t="b">
        <f aca="false">FALSE()</f>
        <v>0</v>
      </c>
      <c r="V1983" s="2" t="s">
        <v>85</v>
      </c>
    </row>
    <row r="1984" customFormat="false" ht="15" hidden="false" customHeight="true" outlineLevel="0" collapsed="false">
      <c r="A1984" s="2" t="s">
        <v>8919</v>
      </c>
      <c r="B1984" s="2"/>
      <c r="C1984" s="2" t="s">
        <v>9048</v>
      </c>
      <c r="D1984" s="2" t="s">
        <v>51</v>
      </c>
      <c r="E1984" s="2" t="s">
        <v>55</v>
      </c>
      <c r="F1984" s="2" t="s">
        <v>9049</v>
      </c>
      <c r="G1984" s="3" t="n">
        <v>35</v>
      </c>
      <c r="H1984" s="3" t="n">
        <v>6</v>
      </c>
      <c r="I1984" s="3" t="n">
        <v>0</v>
      </c>
      <c r="J1984" s="3" t="n">
        <v>1</v>
      </c>
      <c r="K1984" s="3" t="n">
        <v>0</v>
      </c>
      <c r="L1984" s="3" t="n">
        <v>0</v>
      </c>
      <c r="M1984" s="3" t="n">
        <v>0</v>
      </c>
      <c r="N1984" s="2" t="s">
        <v>9050</v>
      </c>
      <c r="O1984" s="4" t="s">
        <v>470</v>
      </c>
      <c r="P1984" s="2" t="s">
        <v>6952</v>
      </c>
      <c r="Q1984" s="2" t="s">
        <v>9051</v>
      </c>
      <c r="R1984" s="2" t="s">
        <v>9052</v>
      </c>
      <c r="S1984" s="2" t="s">
        <v>8931</v>
      </c>
      <c r="T1984" s="5" t="b">
        <f aca="false">FALSE()</f>
        <v>0</v>
      </c>
      <c r="U1984" s="5" t="b">
        <f aca="false">FALSE()</f>
        <v>0</v>
      </c>
      <c r="V1984" s="2" t="s">
        <v>71</v>
      </c>
    </row>
    <row r="1985" customFormat="false" ht="15" hidden="false" customHeight="true" outlineLevel="0" collapsed="false">
      <c r="A1985" s="2" t="s">
        <v>8919</v>
      </c>
      <c r="B1985" s="2"/>
      <c r="C1985" s="2" t="s">
        <v>9053</v>
      </c>
      <c r="D1985" s="2" t="s">
        <v>51</v>
      </c>
      <c r="E1985" s="2" t="s">
        <v>55</v>
      </c>
      <c r="F1985" s="2" t="s">
        <v>9054</v>
      </c>
      <c r="G1985" s="3" t="n">
        <v>35</v>
      </c>
      <c r="H1985" s="3" t="n">
        <v>6</v>
      </c>
      <c r="I1985" s="3" t="n">
        <v>0</v>
      </c>
      <c r="J1985" s="3" t="n">
        <v>2</v>
      </c>
      <c r="K1985" s="3" t="n">
        <v>0</v>
      </c>
      <c r="L1985" s="3" t="n">
        <v>0</v>
      </c>
      <c r="M1985" s="3" t="n">
        <v>0</v>
      </c>
      <c r="N1985" s="2" t="s">
        <v>9055</v>
      </c>
      <c r="O1985" s="4" t="s">
        <v>1783</v>
      </c>
      <c r="P1985" s="2" t="s">
        <v>6952</v>
      </c>
      <c r="Q1985" s="2" t="s">
        <v>9051</v>
      </c>
      <c r="R1985" s="2" t="s">
        <v>9056</v>
      </c>
      <c r="S1985" s="2" t="s">
        <v>8645</v>
      </c>
      <c r="T1985" s="5" t="b">
        <f aca="false">FALSE()</f>
        <v>0</v>
      </c>
      <c r="U1985" s="5" t="b">
        <f aca="false">FALSE()</f>
        <v>0</v>
      </c>
      <c r="V1985" s="2" t="s">
        <v>63</v>
      </c>
    </row>
    <row r="1986" customFormat="false" ht="15" hidden="false" customHeight="true" outlineLevel="0" collapsed="false">
      <c r="A1986" s="2" t="s">
        <v>8919</v>
      </c>
      <c r="B1986" s="2"/>
      <c r="C1986" s="2" t="s">
        <v>9057</v>
      </c>
      <c r="D1986" s="2" t="s">
        <v>51</v>
      </c>
      <c r="E1986" s="2" t="s">
        <v>55</v>
      </c>
      <c r="F1986" s="2" t="s">
        <v>9058</v>
      </c>
      <c r="G1986" s="3" t="n">
        <v>35</v>
      </c>
      <c r="H1986" s="3" t="n">
        <v>6</v>
      </c>
      <c r="I1986" s="3" t="n">
        <v>0</v>
      </c>
      <c r="J1986" s="3" t="n">
        <v>3</v>
      </c>
      <c r="K1986" s="3" t="n">
        <v>0</v>
      </c>
      <c r="L1986" s="3" t="n">
        <v>0</v>
      </c>
      <c r="M1986" s="3" t="n">
        <v>0</v>
      </c>
      <c r="N1986" s="2" t="s">
        <v>9059</v>
      </c>
      <c r="O1986" s="4" t="s">
        <v>470</v>
      </c>
      <c r="P1986" s="2" t="s">
        <v>6952</v>
      </c>
      <c r="Q1986" s="2" t="s">
        <v>9051</v>
      </c>
      <c r="R1986" s="2" t="s">
        <v>9060</v>
      </c>
      <c r="S1986" s="2" t="s">
        <v>8931</v>
      </c>
      <c r="T1986" s="5" t="b">
        <f aca="false">FALSE()</f>
        <v>0</v>
      </c>
      <c r="U1986" s="5" t="b">
        <f aca="false">FALSE()</f>
        <v>0</v>
      </c>
      <c r="V1986" s="2" t="s">
        <v>34</v>
      </c>
    </row>
    <row r="1987" customFormat="false" ht="15" hidden="false" customHeight="true" outlineLevel="0" collapsed="false">
      <c r="A1987" s="2" t="s">
        <v>8919</v>
      </c>
      <c r="B1987" s="2"/>
      <c r="C1987" s="2" t="s">
        <v>9061</v>
      </c>
      <c r="D1987" s="2" t="s">
        <v>51</v>
      </c>
      <c r="E1987" s="2" t="s">
        <v>55</v>
      </c>
      <c r="F1987" s="2" t="s">
        <v>9062</v>
      </c>
      <c r="G1987" s="3" t="n">
        <v>35</v>
      </c>
      <c r="H1987" s="3" t="n">
        <v>7</v>
      </c>
      <c r="I1987" s="3" t="n">
        <v>0</v>
      </c>
      <c r="J1987" s="3" t="n">
        <v>1</v>
      </c>
      <c r="K1987" s="3" t="n">
        <v>0</v>
      </c>
      <c r="L1987" s="3" t="n">
        <v>0</v>
      </c>
      <c r="M1987" s="3" t="n">
        <v>0</v>
      </c>
      <c r="N1987" s="2" t="s">
        <v>9063</v>
      </c>
      <c r="O1987" s="4" t="s">
        <v>470</v>
      </c>
      <c r="P1987" s="2" t="s">
        <v>9064</v>
      </c>
      <c r="Q1987" s="2" t="s">
        <v>9065</v>
      </c>
      <c r="R1987" s="2" t="s">
        <v>9066</v>
      </c>
      <c r="S1987" s="2" t="s">
        <v>8931</v>
      </c>
      <c r="T1987" s="5" t="b">
        <f aca="false">FALSE()</f>
        <v>0</v>
      </c>
      <c r="U1987" s="5" t="b">
        <f aca="false">FALSE()</f>
        <v>0</v>
      </c>
      <c r="V1987" s="2" t="s">
        <v>71</v>
      </c>
    </row>
    <row r="1988" customFormat="false" ht="15" hidden="false" customHeight="true" outlineLevel="0" collapsed="false">
      <c r="A1988" s="2" t="s">
        <v>8919</v>
      </c>
      <c r="B1988" s="2"/>
      <c r="C1988" s="2" t="s">
        <v>9067</v>
      </c>
      <c r="D1988" s="2" t="s">
        <v>51</v>
      </c>
      <c r="E1988" s="2" t="s">
        <v>55</v>
      </c>
      <c r="F1988" s="2" t="s">
        <v>9068</v>
      </c>
      <c r="G1988" s="3" t="n">
        <v>35</v>
      </c>
      <c r="H1988" s="3" t="n">
        <v>7</v>
      </c>
      <c r="I1988" s="3" t="n">
        <v>0</v>
      </c>
      <c r="J1988" s="3" t="n">
        <v>2</v>
      </c>
      <c r="K1988" s="3" t="n">
        <v>0</v>
      </c>
      <c r="L1988" s="3" t="n">
        <v>0</v>
      </c>
      <c r="M1988" s="3" t="n">
        <v>0</v>
      </c>
      <c r="N1988" s="2" t="s">
        <v>9069</v>
      </c>
      <c r="O1988" s="4" t="s">
        <v>470</v>
      </c>
      <c r="P1988" s="2" t="s">
        <v>9064</v>
      </c>
      <c r="Q1988" s="2" t="s">
        <v>9065</v>
      </c>
      <c r="R1988" s="2" t="s">
        <v>9070</v>
      </c>
      <c r="S1988" s="2" t="s">
        <v>8931</v>
      </c>
      <c r="T1988" s="5" t="b">
        <f aca="false">FALSE()</f>
        <v>0</v>
      </c>
      <c r="U1988" s="5" t="b">
        <f aca="false">FALSE()</f>
        <v>0</v>
      </c>
      <c r="V1988" s="2" t="s">
        <v>63</v>
      </c>
    </row>
    <row r="1989" customFormat="false" ht="15" hidden="false" customHeight="true" outlineLevel="0" collapsed="false">
      <c r="A1989" s="2" t="s">
        <v>8919</v>
      </c>
      <c r="B1989" s="2"/>
      <c r="C1989" s="2" t="s">
        <v>9071</v>
      </c>
      <c r="D1989" s="2" t="s">
        <v>51</v>
      </c>
      <c r="E1989" s="2" t="s">
        <v>55</v>
      </c>
      <c r="F1989" s="2" t="s">
        <v>9072</v>
      </c>
      <c r="G1989" s="3" t="n">
        <v>35</v>
      </c>
      <c r="H1989" s="3" t="n">
        <v>7</v>
      </c>
      <c r="I1989" s="3" t="n">
        <v>0</v>
      </c>
      <c r="J1989" s="3" t="n">
        <v>3</v>
      </c>
      <c r="K1989" s="3" t="n">
        <v>0</v>
      </c>
      <c r="L1989" s="3" t="n">
        <v>0</v>
      </c>
      <c r="M1989" s="3" t="n">
        <v>0</v>
      </c>
      <c r="N1989" s="2" t="s">
        <v>9073</v>
      </c>
      <c r="O1989" s="4" t="s">
        <v>470</v>
      </c>
      <c r="P1989" s="2" t="s">
        <v>9064</v>
      </c>
      <c r="Q1989" s="2" t="s">
        <v>9065</v>
      </c>
      <c r="R1989" s="2" t="s">
        <v>9074</v>
      </c>
      <c r="S1989" s="2" t="s">
        <v>8931</v>
      </c>
      <c r="T1989" s="5" t="b">
        <f aca="false">FALSE()</f>
        <v>0</v>
      </c>
      <c r="U1989" s="5" t="b">
        <f aca="false">FALSE()</f>
        <v>0</v>
      </c>
      <c r="V1989" s="2" t="s">
        <v>85</v>
      </c>
    </row>
    <row r="1990" customFormat="false" ht="15" hidden="false" customHeight="true" outlineLevel="0" collapsed="false">
      <c r="A1990" s="2" t="s">
        <v>8919</v>
      </c>
      <c r="B1990" s="2"/>
      <c r="C1990" s="2" t="s">
        <v>9075</v>
      </c>
      <c r="D1990" s="2" t="s">
        <v>51</v>
      </c>
      <c r="E1990" s="2" t="s">
        <v>55</v>
      </c>
      <c r="F1990" s="2" t="s">
        <v>9076</v>
      </c>
      <c r="G1990" s="3" t="n">
        <v>35</v>
      </c>
      <c r="H1990" s="3" t="n">
        <v>8</v>
      </c>
      <c r="I1990" s="3" t="n">
        <v>0</v>
      </c>
      <c r="J1990" s="3" t="n">
        <v>1</v>
      </c>
      <c r="K1990" s="3" t="n">
        <v>0</v>
      </c>
      <c r="L1990" s="3" t="n">
        <v>0</v>
      </c>
      <c r="M1990" s="3" t="n">
        <v>0</v>
      </c>
      <c r="N1990" s="2" t="s">
        <v>9077</v>
      </c>
      <c r="O1990" s="4" t="s">
        <v>470</v>
      </c>
      <c r="P1990" s="2" t="s">
        <v>9078</v>
      </c>
      <c r="Q1990" s="2" t="s">
        <v>9079</v>
      </c>
      <c r="R1990" s="2" t="s">
        <v>9080</v>
      </c>
      <c r="S1990" s="2" t="s">
        <v>8931</v>
      </c>
      <c r="T1990" s="5" t="b">
        <f aca="false">FALSE()</f>
        <v>0</v>
      </c>
      <c r="U1990" s="5" t="b">
        <f aca="false">FALSE()</f>
        <v>0</v>
      </c>
      <c r="V1990" s="2" t="s">
        <v>85</v>
      </c>
    </row>
    <row r="1991" customFormat="false" ht="15" hidden="false" customHeight="true" outlineLevel="0" collapsed="false">
      <c r="A1991" s="2" t="s">
        <v>8919</v>
      </c>
      <c r="B1991" s="2"/>
      <c r="C1991" s="2" t="s">
        <v>9081</v>
      </c>
      <c r="D1991" s="2" t="s">
        <v>51</v>
      </c>
      <c r="E1991" s="2" t="s">
        <v>55</v>
      </c>
      <c r="F1991" s="2" t="s">
        <v>9082</v>
      </c>
      <c r="G1991" s="3" t="n">
        <v>35</v>
      </c>
      <c r="H1991" s="3" t="n">
        <v>8</v>
      </c>
      <c r="I1991" s="3" t="n">
        <v>0</v>
      </c>
      <c r="J1991" s="3" t="n">
        <v>2</v>
      </c>
      <c r="K1991" s="3" t="n">
        <v>0</v>
      </c>
      <c r="L1991" s="3" t="n">
        <v>0</v>
      </c>
      <c r="M1991" s="3" t="n">
        <v>0</v>
      </c>
      <c r="N1991" s="2" t="s">
        <v>9083</v>
      </c>
      <c r="O1991" s="4" t="s">
        <v>470</v>
      </c>
      <c r="P1991" s="2" t="s">
        <v>9078</v>
      </c>
      <c r="Q1991" s="2" t="s">
        <v>9079</v>
      </c>
      <c r="R1991" s="2" t="s">
        <v>9084</v>
      </c>
      <c r="S1991" s="2" t="s">
        <v>8926</v>
      </c>
      <c r="T1991" s="5" t="b">
        <f aca="false">FALSE()</f>
        <v>0</v>
      </c>
      <c r="U1991" s="5" t="b">
        <f aca="false">FALSE()</f>
        <v>0</v>
      </c>
      <c r="V1991" s="2" t="s">
        <v>71</v>
      </c>
    </row>
    <row r="1992" customFormat="false" ht="15" hidden="false" customHeight="true" outlineLevel="0" collapsed="false">
      <c r="A1992" s="2" t="s">
        <v>8919</v>
      </c>
      <c r="B1992" s="2"/>
      <c r="C1992" s="2" t="s">
        <v>9085</v>
      </c>
      <c r="D1992" s="2" t="s">
        <v>51</v>
      </c>
      <c r="E1992" s="2" t="s">
        <v>55</v>
      </c>
      <c r="F1992" s="2" t="s">
        <v>9086</v>
      </c>
      <c r="G1992" s="3" t="n">
        <v>35</v>
      </c>
      <c r="H1992" s="3" t="n">
        <v>8</v>
      </c>
      <c r="I1992" s="3" t="n">
        <v>0</v>
      </c>
      <c r="J1992" s="3" t="n">
        <v>3</v>
      </c>
      <c r="K1992" s="3" t="n">
        <v>0</v>
      </c>
      <c r="L1992" s="3" t="n">
        <v>0</v>
      </c>
      <c r="M1992" s="3" t="n">
        <v>0</v>
      </c>
      <c r="N1992" s="2" t="s">
        <v>9087</v>
      </c>
      <c r="O1992" s="4" t="s">
        <v>470</v>
      </c>
      <c r="P1992" s="2" t="s">
        <v>9078</v>
      </c>
      <c r="Q1992" s="2" t="s">
        <v>9079</v>
      </c>
      <c r="R1992" s="2" t="s">
        <v>9088</v>
      </c>
      <c r="S1992" s="2" t="s">
        <v>8931</v>
      </c>
      <c r="T1992" s="5" t="b">
        <f aca="false">FALSE()</f>
        <v>0</v>
      </c>
      <c r="U1992" s="5" t="b">
        <f aca="false">FALSE()</f>
        <v>0</v>
      </c>
      <c r="V1992" s="2" t="s">
        <v>34</v>
      </c>
    </row>
    <row r="1993" customFormat="false" ht="15" hidden="false" customHeight="true" outlineLevel="0" collapsed="false">
      <c r="A1993" s="2" t="s">
        <v>8919</v>
      </c>
      <c r="B1993" s="2"/>
      <c r="C1993" s="2" t="s">
        <v>9089</v>
      </c>
      <c r="D1993" s="2" t="s">
        <v>51</v>
      </c>
      <c r="E1993" s="2" t="s">
        <v>55</v>
      </c>
      <c r="F1993" s="2" t="s">
        <v>9090</v>
      </c>
      <c r="G1993" s="3" t="n">
        <v>35</v>
      </c>
      <c r="H1993" s="3" t="n">
        <v>8</v>
      </c>
      <c r="I1993" s="3" t="n">
        <v>0</v>
      </c>
      <c r="J1993" s="3" t="n">
        <v>4</v>
      </c>
      <c r="K1993" s="3" t="n">
        <v>0</v>
      </c>
      <c r="L1993" s="3" t="n">
        <v>0</v>
      </c>
      <c r="M1993" s="3" t="n">
        <v>0</v>
      </c>
      <c r="N1993" s="2" t="s">
        <v>9091</v>
      </c>
      <c r="O1993" s="4" t="s">
        <v>470</v>
      </c>
      <c r="P1993" s="2" t="s">
        <v>9078</v>
      </c>
      <c r="Q1993" s="2" t="s">
        <v>9079</v>
      </c>
      <c r="R1993" s="2" t="s">
        <v>9092</v>
      </c>
      <c r="S1993" s="2" t="s">
        <v>8931</v>
      </c>
      <c r="T1993" s="5" t="b">
        <f aca="false">FALSE()</f>
        <v>0</v>
      </c>
      <c r="U1993" s="5" t="b">
        <f aca="false">FALSE()</f>
        <v>0</v>
      </c>
      <c r="V1993" s="2" t="s">
        <v>71</v>
      </c>
    </row>
    <row r="1994" customFormat="false" ht="15" hidden="false" customHeight="true" outlineLevel="0" collapsed="false">
      <c r="A1994" s="2" t="s">
        <v>8919</v>
      </c>
      <c r="B1994" s="2"/>
      <c r="C1994" s="2" t="s">
        <v>9093</v>
      </c>
      <c r="D1994" s="2" t="s">
        <v>51</v>
      </c>
      <c r="E1994" s="2" t="s">
        <v>55</v>
      </c>
      <c r="F1994" s="2" t="s">
        <v>9094</v>
      </c>
      <c r="G1994" s="3" t="n">
        <v>35</v>
      </c>
      <c r="H1994" s="3" t="n">
        <v>8</v>
      </c>
      <c r="I1994" s="3" t="n">
        <v>0</v>
      </c>
      <c r="J1994" s="3" t="n">
        <v>5</v>
      </c>
      <c r="K1994" s="3" t="n">
        <v>0</v>
      </c>
      <c r="L1994" s="3" t="n">
        <v>0</v>
      </c>
      <c r="M1994" s="3" t="n">
        <v>0</v>
      </c>
      <c r="N1994" s="2" t="s">
        <v>9095</v>
      </c>
      <c r="O1994" s="4" t="s">
        <v>119</v>
      </c>
      <c r="P1994" s="2" t="s">
        <v>9078</v>
      </c>
      <c r="Q1994" s="2" t="s">
        <v>9079</v>
      </c>
      <c r="R1994" s="2" t="s">
        <v>9096</v>
      </c>
      <c r="S1994" s="2" t="s">
        <v>8645</v>
      </c>
      <c r="T1994" s="5" t="b">
        <f aca="false">FALSE()</f>
        <v>0</v>
      </c>
      <c r="U1994" s="5" t="b">
        <f aca="false">FALSE()</f>
        <v>0</v>
      </c>
      <c r="V1994" s="2" t="s">
        <v>211</v>
      </c>
    </row>
    <row r="1995" customFormat="false" ht="15" hidden="false" customHeight="true" outlineLevel="0" collapsed="false">
      <c r="A1995" s="2" t="s">
        <v>8919</v>
      </c>
      <c r="B1995" s="2"/>
      <c r="C1995" s="2" t="s">
        <v>9097</v>
      </c>
      <c r="D1995" s="2" t="s">
        <v>51</v>
      </c>
      <c r="E1995" s="2" t="s">
        <v>55</v>
      </c>
      <c r="F1995" s="2" t="s">
        <v>9098</v>
      </c>
      <c r="G1995" s="3" t="n">
        <v>35</v>
      </c>
      <c r="H1995" s="3" t="n">
        <v>8</v>
      </c>
      <c r="I1995" s="3" t="n">
        <v>0</v>
      </c>
      <c r="J1995" s="3" t="n">
        <v>6</v>
      </c>
      <c r="K1995" s="3" t="n">
        <v>0</v>
      </c>
      <c r="L1995" s="3" t="n">
        <v>0</v>
      </c>
      <c r="M1995" s="3" t="n">
        <v>0</v>
      </c>
      <c r="N1995" s="2" t="s">
        <v>9099</v>
      </c>
      <c r="O1995" s="4" t="s">
        <v>89</v>
      </c>
      <c r="P1995" s="2" t="s">
        <v>9078</v>
      </c>
      <c r="Q1995" s="2" t="s">
        <v>9079</v>
      </c>
      <c r="R1995" s="2" t="s">
        <v>9100</v>
      </c>
      <c r="S1995" s="2" t="s">
        <v>8645</v>
      </c>
      <c r="T1995" s="5" t="b">
        <f aca="false">FALSE()</f>
        <v>0</v>
      </c>
      <c r="U1995" s="5" t="b">
        <f aca="false">FALSE()</f>
        <v>0</v>
      </c>
      <c r="V1995" s="2" t="s">
        <v>57</v>
      </c>
    </row>
    <row r="1996" customFormat="false" ht="15" hidden="false" customHeight="true" outlineLevel="0" collapsed="false">
      <c r="A1996" s="2" t="s">
        <v>8919</v>
      </c>
      <c r="B1996" s="2"/>
      <c r="C1996" s="2" t="s">
        <v>9101</v>
      </c>
      <c r="D1996" s="2" t="s">
        <v>51</v>
      </c>
      <c r="E1996" s="2" t="s">
        <v>55</v>
      </c>
      <c r="F1996" s="2" t="s">
        <v>9048</v>
      </c>
      <c r="G1996" s="3" t="n">
        <v>35</v>
      </c>
      <c r="H1996" s="3" t="n">
        <v>9</v>
      </c>
      <c r="I1996" s="3" t="n">
        <v>0</v>
      </c>
      <c r="J1996" s="3" t="n">
        <v>1</v>
      </c>
      <c r="K1996" s="3" t="n">
        <v>0</v>
      </c>
      <c r="L1996" s="3" t="n">
        <v>0</v>
      </c>
      <c r="M1996" s="3" t="n">
        <v>0</v>
      </c>
      <c r="N1996" s="2" t="s">
        <v>9102</v>
      </c>
      <c r="O1996" s="4" t="s">
        <v>470</v>
      </c>
      <c r="P1996" s="2" t="s">
        <v>9103</v>
      </c>
      <c r="Q1996" s="2" t="s">
        <v>9104</v>
      </c>
      <c r="R1996" s="2" t="s">
        <v>9105</v>
      </c>
      <c r="S1996" s="2" t="s">
        <v>8926</v>
      </c>
      <c r="T1996" s="5" t="b">
        <f aca="false">FALSE()</f>
        <v>0</v>
      </c>
      <c r="U1996" s="5" t="b">
        <f aca="false">FALSE()</f>
        <v>0</v>
      </c>
      <c r="V1996" s="2" t="s">
        <v>85</v>
      </c>
    </row>
    <row r="1997" customFormat="false" ht="15" hidden="false" customHeight="true" outlineLevel="0" collapsed="false">
      <c r="A1997" s="2" t="s">
        <v>8919</v>
      </c>
      <c r="B1997" s="2"/>
      <c r="C1997" s="2" t="s">
        <v>9106</v>
      </c>
      <c r="D1997" s="2" t="s">
        <v>51</v>
      </c>
      <c r="E1997" s="2" t="s">
        <v>55</v>
      </c>
      <c r="F1997" s="2" t="s">
        <v>9107</v>
      </c>
      <c r="G1997" s="3" t="n">
        <v>35</v>
      </c>
      <c r="H1997" s="3" t="n">
        <v>9</v>
      </c>
      <c r="I1997" s="3" t="n">
        <v>0</v>
      </c>
      <c r="J1997" s="3" t="n">
        <v>2</v>
      </c>
      <c r="K1997" s="3" t="n">
        <v>0</v>
      </c>
      <c r="L1997" s="3" t="n">
        <v>0</v>
      </c>
      <c r="M1997" s="3" t="n">
        <v>0</v>
      </c>
      <c r="N1997" s="2" t="s">
        <v>9108</v>
      </c>
      <c r="O1997" s="4" t="s">
        <v>470</v>
      </c>
      <c r="P1997" s="2" t="s">
        <v>9103</v>
      </c>
      <c r="Q1997" s="2" t="s">
        <v>9104</v>
      </c>
      <c r="R1997" s="2" t="s">
        <v>9109</v>
      </c>
      <c r="S1997" s="2" t="s">
        <v>8926</v>
      </c>
      <c r="T1997" s="5" t="b">
        <f aca="false">FALSE()</f>
        <v>0</v>
      </c>
      <c r="U1997" s="5" t="b">
        <f aca="false">FALSE()</f>
        <v>0</v>
      </c>
      <c r="V1997" s="2" t="s">
        <v>71</v>
      </c>
    </row>
    <row r="1998" customFormat="false" ht="15" hidden="false" customHeight="true" outlineLevel="0" collapsed="false">
      <c r="A1998" s="2" t="s">
        <v>8919</v>
      </c>
      <c r="B1998" s="2"/>
      <c r="C1998" s="2" t="s">
        <v>9110</v>
      </c>
      <c r="D1998" s="2" t="s">
        <v>51</v>
      </c>
      <c r="E1998" s="2" t="s">
        <v>55</v>
      </c>
      <c r="F1998" s="2" t="s">
        <v>9111</v>
      </c>
      <c r="G1998" s="3" t="n">
        <v>35</v>
      </c>
      <c r="H1998" s="3" t="n">
        <v>9</v>
      </c>
      <c r="I1998" s="3" t="n">
        <v>0</v>
      </c>
      <c r="J1998" s="3" t="n">
        <v>3</v>
      </c>
      <c r="K1998" s="3" t="n">
        <v>0</v>
      </c>
      <c r="L1998" s="3" t="n">
        <v>0</v>
      </c>
      <c r="M1998" s="3" t="n">
        <v>0</v>
      </c>
      <c r="N1998" s="2" t="s">
        <v>9112</v>
      </c>
      <c r="O1998" s="4" t="s">
        <v>1769</v>
      </c>
      <c r="P1998" s="2" t="s">
        <v>9103</v>
      </c>
      <c r="Q1998" s="2" t="s">
        <v>9104</v>
      </c>
      <c r="R1998" s="2" t="s">
        <v>6938</v>
      </c>
      <c r="S1998" s="2" t="s">
        <v>8645</v>
      </c>
      <c r="T1998" s="5" t="b">
        <f aca="false">FALSE()</f>
        <v>0</v>
      </c>
      <c r="U1998" s="5" t="b">
        <f aca="false">FALSE()</f>
        <v>0</v>
      </c>
      <c r="V1998" s="2" t="s">
        <v>71</v>
      </c>
    </row>
    <row r="1999" customFormat="false" ht="15" hidden="false" customHeight="true" outlineLevel="0" collapsed="false">
      <c r="A1999" s="2" t="s">
        <v>8919</v>
      </c>
      <c r="B1999" s="2"/>
      <c r="C1999" s="2" t="s">
        <v>9113</v>
      </c>
      <c r="D1999" s="2" t="s">
        <v>51</v>
      </c>
      <c r="E1999" s="2" t="s">
        <v>55</v>
      </c>
      <c r="F1999" s="2" t="s">
        <v>9114</v>
      </c>
      <c r="G1999" s="3" t="n">
        <v>35</v>
      </c>
      <c r="H1999" s="3" t="n">
        <v>10</v>
      </c>
      <c r="I1999" s="3" t="n">
        <v>0</v>
      </c>
      <c r="J1999" s="3" t="n">
        <v>1</v>
      </c>
      <c r="K1999" s="3" t="n">
        <v>0</v>
      </c>
      <c r="L1999" s="3" t="n">
        <v>0</v>
      </c>
      <c r="M1999" s="3" t="n">
        <v>0</v>
      </c>
      <c r="N1999" s="2" t="s">
        <v>9115</v>
      </c>
      <c r="O1999" s="4" t="s">
        <v>470</v>
      </c>
      <c r="P1999" s="2" t="s">
        <v>9116</v>
      </c>
      <c r="Q1999" s="2" t="s">
        <v>9117</v>
      </c>
      <c r="R1999" s="2" t="s">
        <v>9118</v>
      </c>
      <c r="S1999" s="2" t="s">
        <v>8926</v>
      </c>
      <c r="T1999" s="5" t="b">
        <f aca="false">FALSE()</f>
        <v>0</v>
      </c>
      <c r="U1999" s="5" t="b">
        <f aca="false">FALSE()</f>
        <v>0</v>
      </c>
      <c r="V1999" s="2" t="s">
        <v>85</v>
      </c>
    </row>
    <row r="2000" customFormat="false" ht="15" hidden="false" customHeight="true" outlineLevel="0" collapsed="false">
      <c r="A2000" s="2" t="s">
        <v>8919</v>
      </c>
      <c r="B2000" s="2"/>
      <c r="C2000" s="2" t="s">
        <v>9119</v>
      </c>
      <c r="D2000" s="2" t="s">
        <v>51</v>
      </c>
      <c r="E2000" s="2" t="s">
        <v>55</v>
      </c>
      <c r="F2000" s="2" t="s">
        <v>9120</v>
      </c>
      <c r="G2000" s="3" t="n">
        <v>35</v>
      </c>
      <c r="H2000" s="3" t="n">
        <v>10</v>
      </c>
      <c r="I2000" s="3" t="n">
        <v>0</v>
      </c>
      <c r="J2000" s="3" t="n">
        <v>2</v>
      </c>
      <c r="K2000" s="3" t="n">
        <v>0</v>
      </c>
      <c r="L2000" s="3" t="n">
        <v>0</v>
      </c>
      <c r="M2000" s="3" t="n">
        <v>0</v>
      </c>
      <c r="N2000" s="2" t="s">
        <v>9121</v>
      </c>
      <c r="O2000" s="4" t="s">
        <v>470</v>
      </c>
      <c r="P2000" s="2" t="s">
        <v>9116</v>
      </c>
      <c r="Q2000" s="2" t="s">
        <v>9117</v>
      </c>
      <c r="R2000" s="2" t="s">
        <v>9122</v>
      </c>
      <c r="S2000" s="2" t="s">
        <v>8926</v>
      </c>
      <c r="T2000" s="5" t="b">
        <f aca="false">FALSE()</f>
        <v>0</v>
      </c>
      <c r="U2000" s="5" t="b">
        <f aca="false">FALSE()</f>
        <v>0</v>
      </c>
      <c r="V2000" s="2" t="s">
        <v>34</v>
      </c>
    </row>
    <row r="2001" customFormat="false" ht="15" hidden="false" customHeight="true" outlineLevel="0" collapsed="false">
      <c r="A2001" s="2" t="s">
        <v>8919</v>
      </c>
      <c r="B2001" s="2"/>
      <c r="C2001" s="2"/>
      <c r="D2001" s="2" t="s">
        <v>51</v>
      </c>
      <c r="E2001" s="2" t="s">
        <v>55</v>
      </c>
      <c r="F2001" s="2" t="s">
        <v>9123</v>
      </c>
      <c r="G2001" s="3" t="n">
        <v>35</v>
      </c>
      <c r="H2001" s="3" t="n">
        <v>11</v>
      </c>
      <c r="I2001" s="3" t="n">
        <v>0</v>
      </c>
      <c r="J2001" s="3" t="n">
        <v>1</v>
      </c>
      <c r="K2001" s="3" t="n">
        <v>0</v>
      </c>
      <c r="L2001" s="3" t="n">
        <v>0</v>
      </c>
      <c r="M2001" s="3" t="n">
        <v>0</v>
      </c>
      <c r="N2001" s="2" t="s">
        <v>9124</v>
      </c>
      <c r="O2001" s="4" t="s">
        <v>1455</v>
      </c>
      <c r="P2001" s="2" t="s">
        <v>8917</v>
      </c>
      <c r="Q2001" s="2" t="s">
        <v>9125</v>
      </c>
      <c r="R2001" s="2" t="s">
        <v>8917</v>
      </c>
      <c r="S2001" s="2" t="s">
        <v>8778</v>
      </c>
      <c r="T2001" s="5" t="b">
        <f aca="false">FALSE()</f>
        <v>0</v>
      </c>
      <c r="U2001" s="5" t="b">
        <f aca="false">FALSE()</f>
        <v>0</v>
      </c>
      <c r="V2001" s="2" t="s">
        <v>9126</v>
      </c>
    </row>
    <row r="2002" customFormat="false" ht="15" hidden="false" customHeight="true" outlineLevel="0" collapsed="false">
      <c r="A2002" s="2" t="s">
        <v>9127</v>
      </c>
      <c r="B2002" s="2"/>
      <c r="C2002" s="2" t="s">
        <v>9128</v>
      </c>
      <c r="D2002" s="2" t="s">
        <v>51</v>
      </c>
      <c r="E2002" s="2" t="s">
        <v>55</v>
      </c>
      <c r="F2002" s="2" t="s">
        <v>9129</v>
      </c>
      <c r="G2002" s="3" t="n">
        <v>36</v>
      </c>
      <c r="H2002" s="3" t="n">
        <v>1</v>
      </c>
      <c r="I2002" s="3" t="n">
        <v>0</v>
      </c>
      <c r="J2002" s="3" t="n">
        <v>1</v>
      </c>
      <c r="K2002" s="3" t="n">
        <v>0</v>
      </c>
      <c r="L2002" s="3" t="n">
        <v>0</v>
      </c>
      <c r="M2002" s="3" t="n">
        <v>0</v>
      </c>
      <c r="N2002" s="2" t="s">
        <v>9130</v>
      </c>
      <c r="O2002" s="4" t="s">
        <v>470</v>
      </c>
      <c r="P2002" s="2" t="s">
        <v>9131</v>
      </c>
      <c r="Q2002" s="2" t="s">
        <v>9132</v>
      </c>
      <c r="R2002" s="2" t="s">
        <v>9131</v>
      </c>
      <c r="S2002" s="2" t="s">
        <v>9133</v>
      </c>
      <c r="T2002" s="5" t="b">
        <f aca="false">FALSE()</f>
        <v>0</v>
      </c>
      <c r="U2002" s="5" t="b">
        <f aca="false">FALSE()</f>
        <v>0</v>
      </c>
      <c r="V2002" s="2" t="s">
        <v>85</v>
      </c>
    </row>
    <row r="2003" customFormat="false" ht="15" hidden="false" customHeight="true" outlineLevel="0" collapsed="false">
      <c r="A2003" s="2" t="s">
        <v>9127</v>
      </c>
      <c r="B2003" s="2"/>
      <c r="C2003" s="2" t="s">
        <v>9134</v>
      </c>
      <c r="D2003" s="2" t="s">
        <v>51</v>
      </c>
      <c r="E2003" s="2" t="s">
        <v>55</v>
      </c>
      <c r="F2003" s="2" t="s">
        <v>9135</v>
      </c>
      <c r="G2003" s="3" t="n">
        <v>36</v>
      </c>
      <c r="H2003" s="3" t="n">
        <v>2</v>
      </c>
      <c r="I2003" s="3" t="n">
        <v>0</v>
      </c>
      <c r="J2003" s="3" t="n">
        <v>1</v>
      </c>
      <c r="K2003" s="3" t="n">
        <v>0</v>
      </c>
      <c r="L2003" s="3" t="n">
        <v>0</v>
      </c>
      <c r="M2003" s="3" t="n">
        <v>0</v>
      </c>
      <c r="N2003" s="2" t="s">
        <v>9136</v>
      </c>
      <c r="O2003" s="4" t="s">
        <v>241</v>
      </c>
      <c r="P2003" s="2" t="s">
        <v>9137</v>
      </c>
      <c r="Q2003" s="2" t="s">
        <v>9138</v>
      </c>
      <c r="R2003" s="2" t="s">
        <v>9139</v>
      </c>
      <c r="S2003" s="2" t="s">
        <v>9140</v>
      </c>
      <c r="T2003" s="5" t="b">
        <f aca="false">FALSE()</f>
        <v>0</v>
      </c>
      <c r="U2003" s="5" t="b">
        <f aca="false">FALSE()</f>
        <v>0</v>
      </c>
      <c r="V2003" s="2" t="s">
        <v>57</v>
      </c>
    </row>
    <row r="2004" customFormat="false" ht="15" hidden="false" customHeight="true" outlineLevel="0" collapsed="false">
      <c r="A2004" s="2" t="s">
        <v>9127</v>
      </c>
      <c r="B2004" s="2"/>
      <c r="C2004" s="2" t="s">
        <v>9141</v>
      </c>
      <c r="D2004" s="2" t="s">
        <v>51</v>
      </c>
      <c r="E2004" s="2" t="s">
        <v>55</v>
      </c>
      <c r="F2004" s="2" t="s">
        <v>9142</v>
      </c>
      <c r="G2004" s="3" t="n">
        <v>36</v>
      </c>
      <c r="H2004" s="3" t="n">
        <v>2</v>
      </c>
      <c r="I2004" s="3" t="n">
        <v>0</v>
      </c>
      <c r="J2004" s="3" t="n">
        <v>2</v>
      </c>
      <c r="K2004" s="3" t="n">
        <v>0</v>
      </c>
      <c r="L2004" s="3" t="n">
        <v>0</v>
      </c>
      <c r="M2004" s="3" t="n">
        <v>0</v>
      </c>
      <c r="N2004" s="2" t="s">
        <v>9143</v>
      </c>
      <c r="O2004" s="4" t="s">
        <v>241</v>
      </c>
      <c r="P2004" s="2" t="s">
        <v>9137</v>
      </c>
      <c r="Q2004" s="2" t="s">
        <v>9138</v>
      </c>
      <c r="R2004" s="2" t="s">
        <v>9144</v>
      </c>
      <c r="S2004" s="2" t="s">
        <v>9140</v>
      </c>
      <c r="T2004" s="5" t="b">
        <f aca="false">FALSE()</f>
        <v>0</v>
      </c>
      <c r="U2004" s="5" t="b">
        <f aca="false">FALSE()</f>
        <v>0</v>
      </c>
      <c r="V2004" s="2" t="s">
        <v>85</v>
      </c>
    </row>
    <row r="2005" customFormat="false" ht="15" hidden="false" customHeight="true" outlineLevel="0" collapsed="false">
      <c r="A2005" s="2" t="s">
        <v>9127</v>
      </c>
      <c r="B2005" s="2"/>
      <c r="C2005" s="2" t="s">
        <v>9145</v>
      </c>
      <c r="D2005" s="2" t="s">
        <v>51</v>
      </c>
      <c r="E2005" s="2" t="s">
        <v>55</v>
      </c>
      <c r="F2005" s="2" t="s">
        <v>9146</v>
      </c>
      <c r="G2005" s="3" t="n">
        <v>36</v>
      </c>
      <c r="H2005" s="3" t="n">
        <v>2</v>
      </c>
      <c r="I2005" s="3" t="n">
        <v>0</v>
      </c>
      <c r="J2005" s="3" t="n">
        <v>3</v>
      </c>
      <c r="K2005" s="3" t="n">
        <v>0</v>
      </c>
      <c r="L2005" s="3" t="n">
        <v>0</v>
      </c>
      <c r="M2005" s="3" t="n">
        <v>0</v>
      </c>
      <c r="N2005" s="2" t="s">
        <v>9147</v>
      </c>
      <c r="O2005" s="4" t="s">
        <v>470</v>
      </c>
      <c r="P2005" s="2" t="s">
        <v>9137</v>
      </c>
      <c r="Q2005" s="2" t="s">
        <v>9138</v>
      </c>
      <c r="R2005" s="2" t="s">
        <v>9148</v>
      </c>
      <c r="S2005" s="2" t="s">
        <v>9133</v>
      </c>
      <c r="T2005" s="5" t="b">
        <f aca="false">FALSE()</f>
        <v>0</v>
      </c>
      <c r="U2005" s="5" t="b">
        <f aca="false">FALSE()</f>
        <v>0</v>
      </c>
      <c r="V2005" s="2" t="s">
        <v>71</v>
      </c>
    </row>
    <row r="2006" customFormat="false" ht="15" hidden="false" customHeight="true" outlineLevel="0" collapsed="false">
      <c r="A2006" s="2" t="s">
        <v>9127</v>
      </c>
      <c r="B2006" s="2"/>
      <c r="C2006" s="2" t="s">
        <v>9149</v>
      </c>
      <c r="D2006" s="2" t="s">
        <v>51</v>
      </c>
      <c r="E2006" s="2" t="s">
        <v>55</v>
      </c>
      <c r="F2006" s="2" t="s">
        <v>9150</v>
      </c>
      <c r="G2006" s="3" t="n">
        <v>36</v>
      </c>
      <c r="H2006" s="3" t="n">
        <v>2</v>
      </c>
      <c r="I2006" s="3" t="n">
        <v>0</v>
      </c>
      <c r="J2006" s="3" t="n">
        <v>4</v>
      </c>
      <c r="K2006" s="3" t="n">
        <v>0</v>
      </c>
      <c r="L2006" s="3" t="n">
        <v>0</v>
      </c>
      <c r="M2006" s="3" t="n">
        <v>0</v>
      </c>
      <c r="N2006" s="2" t="s">
        <v>9151</v>
      </c>
      <c r="O2006" s="4" t="s">
        <v>403</v>
      </c>
      <c r="P2006" s="2" t="s">
        <v>9137</v>
      </c>
      <c r="Q2006" s="2" t="s">
        <v>9138</v>
      </c>
      <c r="R2006" s="2" t="s">
        <v>9152</v>
      </c>
      <c r="S2006" s="2" t="s">
        <v>8778</v>
      </c>
      <c r="T2006" s="5" t="b">
        <f aca="false">FALSE()</f>
        <v>0</v>
      </c>
      <c r="U2006" s="5" t="b">
        <f aca="false">FALSE()</f>
        <v>0</v>
      </c>
      <c r="V2006" s="2" t="s">
        <v>77</v>
      </c>
    </row>
    <row r="2007" customFormat="false" ht="15" hidden="false" customHeight="true" outlineLevel="0" collapsed="false">
      <c r="A2007" s="2" t="s">
        <v>9127</v>
      </c>
      <c r="B2007" s="2"/>
      <c r="C2007" s="2" t="s">
        <v>9153</v>
      </c>
      <c r="D2007" s="2" t="s">
        <v>51</v>
      </c>
      <c r="E2007" s="2" t="s">
        <v>55</v>
      </c>
      <c r="F2007" s="2" t="s">
        <v>9154</v>
      </c>
      <c r="G2007" s="3" t="n">
        <v>36</v>
      </c>
      <c r="H2007" s="3" t="n">
        <v>2</v>
      </c>
      <c r="I2007" s="3" t="n">
        <v>0</v>
      </c>
      <c r="J2007" s="3" t="n">
        <v>5</v>
      </c>
      <c r="K2007" s="3" t="n">
        <v>0</v>
      </c>
      <c r="L2007" s="3" t="n">
        <v>0</v>
      </c>
      <c r="M2007" s="3" t="n">
        <v>0</v>
      </c>
      <c r="N2007" s="2" t="s">
        <v>9155</v>
      </c>
      <c r="O2007" s="4" t="s">
        <v>119</v>
      </c>
      <c r="P2007" s="2" t="s">
        <v>9137</v>
      </c>
      <c r="Q2007" s="2" t="s">
        <v>9138</v>
      </c>
      <c r="R2007" s="2" t="s">
        <v>9156</v>
      </c>
      <c r="S2007" s="2" t="s">
        <v>8645</v>
      </c>
      <c r="T2007" s="5" t="b">
        <f aca="false">FALSE()</f>
        <v>0</v>
      </c>
      <c r="U2007" s="5" t="b">
        <f aca="false">FALSE()</f>
        <v>0</v>
      </c>
      <c r="V2007" s="2" t="s">
        <v>279</v>
      </c>
    </row>
    <row r="2008" customFormat="false" ht="15" hidden="false" customHeight="true" outlineLevel="0" collapsed="false">
      <c r="A2008" s="2" t="s">
        <v>9127</v>
      </c>
      <c r="B2008" s="2"/>
      <c r="C2008" s="2" t="s">
        <v>9157</v>
      </c>
      <c r="D2008" s="2" t="s">
        <v>51</v>
      </c>
      <c r="E2008" s="2" t="s">
        <v>55</v>
      </c>
      <c r="F2008" s="2" t="s">
        <v>9158</v>
      </c>
      <c r="G2008" s="3" t="n">
        <v>36</v>
      </c>
      <c r="H2008" s="3" t="n">
        <v>2</v>
      </c>
      <c r="I2008" s="3" t="n">
        <v>0</v>
      </c>
      <c r="J2008" s="3" t="n">
        <v>6</v>
      </c>
      <c r="K2008" s="3" t="n">
        <v>0</v>
      </c>
      <c r="L2008" s="3" t="n">
        <v>0</v>
      </c>
      <c r="M2008" s="3" t="n">
        <v>0</v>
      </c>
      <c r="N2008" s="2" t="s">
        <v>9159</v>
      </c>
      <c r="O2008" s="4" t="s">
        <v>119</v>
      </c>
      <c r="P2008" s="2" t="s">
        <v>9137</v>
      </c>
      <c r="Q2008" s="2" t="s">
        <v>9138</v>
      </c>
      <c r="R2008" s="2" t="s">
        <v>9160</v>
      </c>
      <c r="S2008" s="2" t="s">
        <v>8645</v>
      </c>
      <c r="T2008" s="5" t="b">
        <f aca="false">FALSE()</f>
        <v>0</v>
      </c>
      <c r="U2008" s="5" t="b">
        <f aca="false">FALSE()</f>
        <v>0</v>
      </c>
      <c r="V2008" s="2" t="s">
        <v>114</v>
      </c>
    </row>
    <row r="2009" customFormat="false" ht="15" hidden="false" customHeight="true" outlineLevel="0" collapsed="false">
      <c r="A2009" s="2" t="s">
        <v>9127</v>
      </c>
      <c r="B2009" s="2"/>
      <c r="C2009" s="2" t="s">
        <v>9161</v>
      </c>
      <c r="D2009" s="2" t="s">
        <v>51</v>
      </c>
      <c r="E2009" s="2" t="s">
        <v>55</v>
      </c>
      <c r="F2009" s="2" t="s">
        <v>9162</v>
      </c>
      <c r="G2009" s="3" t="n">
        <v>36</v>
      </c>
      <c r="H2009" s="3" t="n">
        <v>3</v>
      </c>
      <c r="I2009" s="3" t="n">
        <v>0</v>
      </c>
      <c r="J2009" s="3" t="n">
        <v>1</v>
      </c>
      <c r="K2009" s="3" t="n">
        <v>0</v>
      </c>
      <c r="L2009" s="3" t="n">
        <v>0</v>
      </c>
      <c r="M2009" s="3" t="n">
        <v>0</v>
      </c>
      <c r="N2009" s="2" t="s">
        <v>9163</v>
      </c>
      <c r="O2009" s="4" t="s">
        <v>417</v>
      </c>
      <c r="P2009" s="2" t="s">
        <v>9164</v>
      </c>
      <c r="Q2009" s="2" t="s">
        <v>9165</v>
      </c>
      <c r="R2009" s="2" t="s">
        <v>9164</v>
      </c>
      <c r="S2009" s="2" t="s">
        <v>9166</v>
      </c>
      <c r="T2009" s="5" t="b">
        <f aca="false">FALSE()</f>
        <v>0</v>
      </c>
      <c r="U2009" s="5" t="b">
        <f aca="false">FALSE()</f>
        <v>0</v>
      </c>
      <c r="V2009" s="2" t="s">
        <v>71</v>
      </c>
    </row>
    <row r="2010" customFormat="false" ht="15" hidden="false" customHeight="true" outlineLevel="0" collapsed="false">
      <c r="A2010" s="2" t="s">
        <v>9127</v>
      </c>
      <c r="B2010" s="2"/>
      <c r="C2010" s="2"/>
      <c r="D2010" s="2" t="s">
        <v>51</v>
      </c>
      <c r="E2010" s="2" t="s">
        <v>55</v>
      </c>
      <c r="F2010" s="2" t="s">
        <v>9167</v>
      </c>
      <c r="G2010" s="3" t="n">
        <v>36</v>
      </c>
      <c r="H2010" s="3" t="n">
        <v>4</v>
      </c>
      <c r="I2010" s="3" t="n">
        <v>0</v>
      </c>
      <c r="J2010" s="3" t="n">
        <v>1</v>
      </c>
      <c r="K2010" s="3" t="n">
        <v>0</v>
      </c>
      <c r="L2010" s="3" t="n">
        <v>0</v>
      </c>
      <c r="M2010" s="3" t="n">
        <v>0</v>
      </c>
      <c r="N2010" s="2" t="s">
        <v>9168</v>
      </c>
      <c r="O2010" s="4" t="s">
        <v>417</v>
      </c>
      <c r="P2010" s="2" t="s">
        <v>8917</v>
      </c>
      <c r="Q2010" s="2" t="s">
        <v>9169</v>
      </c>
      <c r="R2010" s="2" t="s">
        <v>8917</v>
      </c>
      <c r="S2010" s="2" t="s">
        <v>9166</v>
      </c>
      <c r="T2010" s="5" t="b">
        <f aca="false">FALSE()</f>
        <v>0</v>
      </c>
      <c r="U2010" s="5" t="b">
        <f aca="false">FALSE()</f>
        <v>0</v>
      </c>
      <c r="V2010" s="2" t="s">
        <v>453</v>
      </c>
    </row>
    <row r="2011" customFormat="false" ht="15" hidden="false" customHeight="true" outlineLevel="0" collapsed="false">
      <c r="A2011" s="2" t="s">
        <v>3799</v>
      </c>
      <c r="B2011" s="2"/>
      <c r="C2011" s="2" t="s">
        <v>9170</v>
      </c>
      <c r="D2011" s="2" t="s">
        <v>51</v>
      </c>
      <c r="E2011" s="2" t="s">
        <v>55</v>
      </c>
      <c r="F2011" s="2" t="s">
        <v>9171</v>
      </c>
      <c r="G2011" s="3" t="n">
        <v>37</v>
      </c>
      <c r="H2011" s="3" t="n">
        <v>1</v>
      </c>
      <c r="I2011" s="3" t="n">
        <v>0</v>
      </c>
      <c r="J2011" s="3" t="n">
        <v>1</v>
      </c>
      <c r="K2011" s="3" t="n">
        <v>0</v>
      </c>
      <c r="L2011" s="3" t="n">
        <v>0</v>
      </c>
      <c r="M2011" s="3" t="n">
        <v>0</v>
      </c>
      <c r="N2011" s="2" t="s">
        <v>9172</v>
      </c>
      <c r="O2011" s="4" t="s">
        <v>470</v>
      </c>
      <c r="P2011" s="2" t="s">
        <v>9173</v>
      </c>
      <c r="Q2011" s="2" t="s">
        <v>9174</v>
      </c>
      <c r="R2011" s="2" t="s">
        <v>9175</v>
      </c>
      <c r="S2011" s="2" t="s">
        <v>9176</v>
      </c>
      <c r="T2011" s="5" t="b">
        <f aca="false">FALSE()</f>
        <v>0</v>
      </c>
      <c r="U2011" s="5" t="b">
        <f aca="false">FALSE()</f>
        <v>0</v>
      </c>
      <c r="V2011" s="2" t="s">
        <v>279</v>
      </c>
    </row>
    <row r="2012" customFormat="false" ht="15" hidden="false" customHeight="true" outlineLevel="0" collapsed="false">
      <c r="A2012" s="2" t="s">
        <v>3799</v>
      </c>
      <c r="B2012" s="2"/>
      <c r="C2012" s="2" t="s">
        <v>9177</v>
      </c>
      <c r="D2012" s="2" t="s">
        <v>51</v>
      </c>
      <c r="E2012" s="2" t="s">
        <v>55</v>
      </c>
      <c r="F2012" s="2" t="s">
        <v>9178</v>
      </c>
      <c r="G2012" s="3" t="n">
        <v>37</v>
      </c>
      <c r="H2012" s="3" t="n">
        <v>1</v>
      </c>
      <c r="I2012" s="3" t="n">
        <v>0</v>
      </c>
      <c r="J2012" s="3" t="n">
        <v>2</v>
      </c>
      <c r="K2012" s="3" t="n">
        <v>0</v>
      </c>
      <c r="L2012" s="3" t="n">
        <v>0</v>
      </c>
      <c r="M2012" s="3" t="n">
        <v>0</v>
      </c>
      <c r="N2012" s="2" t="s">
        <v>9179</v>
      </c>
      <c r="O2012" s="4" t="s">
        <v>470</v>
      </c>
      <c r="P2012" s="2" t="s">
        <v>9173</v>
      </c>
      <c r="Q2012" s="2" t="s">
        <v>9174</v>
      </c>
      <c r="R2012" s="2" t="s">
        <v>9180</v>
      </c>
      <c r="S2012" s="2" t="s">
        <v>9176</v>
      </c>
      <c r="T2012" s="5" t="b">
        <f aca="false">FALSE()</f>
        <v>0</v>
      </c>
      <c r="U2012" s="5" t="b">
        <f aca="false">FALSE()</f>
        <v>0</v>
      </c>
      <c r="V2012" s="2" t="s">
        <v>71</v>
      </c>
    </row>
    <row r="2013" customFormat="false" ht="15" hidden="false" customHeight="true" outlineLevel="0" collapsed="false">
      <c r="A2013" s="2" t="s">
        <v>3799</v>
      </c>
      <c r="B2013" s="2"/>
      <c r="C2013" s="2"/>
      <c r="D2013" s="2" t="s">
        <v>51</v>
      </c>
      <c r="E2013" s="2" t="s">
        <v>51</v>
      </c>
      <c r="F2013" s="2" t="s">
        <v>9181</v>
      </c>
      <c r="G2013" s="3" t="n">
        <v>37</v>
      </c>
      <c r="H2013" s="3" t="n">
        <v>1</v>
      </c>
      <c r="I2013" s="3" t="n">
        <v>0</v>
      </c>
      <c r="J2013" s="3" t="n">
        <v>3</v>
      </c>
      <c r="K2013" s="3" t="n">
        <v>0</v>
      </c>
      <c r="L2013" s="3" t="n">
        <v>0</v>
      </c>
      <c r="M2013" s="3" t="n">
        <v>0</v>
      </c>
      <c r="N2013" s="2" t="s">
        <v>9182</v>
      </c>
      <c r="O2013" s="4" t="s">
        <v>179</v>
      </c>
      <c r="P2013" s="2" t="s">
        <v>9173</v>
      </c>
      <c r="Q2013" s="2" t="s">
        <v>9174</v>
      </c>
      <c r="R2013" s="2" t="s">
        <v>9183</v>
      </c>
      <c r="S2013" s="2" t="s">
        <v>9184</v>
      </c>
      <c r="T2013" s="5" t="b">
        <f aca="false">FALSE()</f>
        <v>0</v>
      </c>
      <c r="U2013" s="5" t="b">
        <f aca="false">FALSE()</f>
        <v>0</v>
      </c>
      <c r="V2013" s="2" t="s">
        <v>34</v>
      </c>
    </row>
    <row r="2014" customFormat="false" ht="15" hidden="false" customHeight="true" outlineLevel="0" collapsed="false">
      <c r="A2014" s="2" t="s">
        <v>3799</v>
      </c>
      <c r="B2014" s="2"/>
      <c r="C2014" s="2" t="s">
        <v>9185</v>
      </c>
      <c r="D2014" s="2" t="s">
        <v>51</v>
      </c>
      <c r="E2014" s="2" t="s">
        <v>55</v>
      </c>
      <c r="F2014" s="2" t="s">
        <v>9186</v>
      </c>
      <c r="G2014" s="3" t="n">
        <v>37</v>
      </c>
      <c r="H2014" s="3" t="n">
        <v>2</v>
      </c>
      <c r="I2014" s="3" t="n">
        <v>0</v>
      </c>
      <c r="J2014" s="3" t="n">
        <v>1</v>
      </c>
      <c r="K2014" s="3" t="n">
        <v>0</v>
      </c>
      <c r="L2014" s="3" t="n">
        <v>0</v>
      </c>
      <c r="M2014" s="3" t="n">
        <v>0</v>
      </c>
      <c r="N2014" s="2" t="s">
        <v>9187</v>
      </c>
      <c r="O2014" s="4" t="s">
        <v>470</v>
      </c>
      <c r="P2014" s="2" t="s">
        <v>9188</v>
      </c>
      <c r="Q2014" s="2" t="s">
        <v>9189</v>
      </c>
      <c r="R2014" s="2" t="s">
        <v>9190</v>
      </c>
      <c r="S2014" s="2" t="s">
        <v>9176</v>
      </c>
      <c r="T2014" s="5" t="b">
        <f aca="false">FALSE()</f>
        <v>0</v>
      </c>
      <c r="U2014" s="5" t="b">
        <f aca="false">FALSE()</f>
        <v>0</v>
      </c>
      <c r="V2014" s="2" t="s">
        <v>314</v>
      </c>
    </row>
    <row r="2015" customFormat="false" ht="15" hidden="false" customHeight="true" outlineLevel="0" collapsed="false">
      <c r="A2015" s="2" t="s">
        <v>3799</v>
      </c>
      <c r="B2015" s="2"/>
      <c r="C2015" s="2" t="s">
        <v>9191</v>
      </c>
      <c r="D2015" s="2" t="s">
        <v>51</v>
      </c>
      <c r="E2015" s="2" t="s">
        <v>55</v>
      </c>
      <c r="F2015" s="2" t="s">
        <v>9192</v>
      </c>
      <c r="G2015" s="3" t="n">
        <v>37</v>
      </c>
      <c r="H2015" s="3" t="n">
        <v>2</v>
      </c>
      <c r="I2015" s="3" t="n">
        <v>0</v>
      </c>
      <c r="J2015" s="3" t="n">
        <v>2</v>
      </c>
      <c r="K2015" s="3" t="n">
        <v>0</v>
      </c>
      <c r="L2015" s="3" t="n">
        <v>0</v>
      </c>
      <c r="M2015" s="3" t="n">
        <v>0</v>
      </c>
      <c r="N2015" s="2" t="s">
        <v>9193</v>
      </c>
      <c r="O2015" s="4" t="s">
        <v>470</v>
      </c>
      <c r="P2015" s="2" t="s">
        <v>9188</v>
      </c>
      <c r="Q2015" s="2" t="s">
        <v>9189</v>
      </c>
      <c r="R2015" s="2" t="s">
        <v>9194</v>
      </c>
      <c r="S2015" s="2" t="s">
        <v>9176</v>
      </c>
      <c r="T2015" s="5" t="b">
        <f aca="false">FALSE()</f>
        <v>0</v>
      </c>
      <c r="U2015" s="5" t="b">
        <f aca="false">FALSE()</f>
        <v>0</v>
      </c>
      <c r="V2015" s="2" t="s">
        <v>34</v>
      </c>
    </row>
    <row r="2016" customFormat="false" ht="15" hidden="false" customHeight="true" outlineLevel="0" collapsed="false">
      <c r="A2016" s="2" t="s">
        <v>9195</v>
      </c>
      <c r="B2016" s="2"/>
      <c r="C2016" s="2" t="s">
        <v>9196</v>
      </c>
      <c r="D2016" s="2" t="s">
        <v>51</v>
      </c>
      <c r="E2016" s="2" t="s">
        <v>55</v>
      </c>
      <c r="F2016" s="2" t="s">
        <v>9197</v>
      </c>
      <c r="G2016" s="3" t="n">
        <v>38</v>
      </c>
      <c r="H2016" s="3" t="n">
        <v>1</v>
      </c>
      <c r="I2016" s="3" t="n">
        <v>0</v>
      </c>
      <c r="J2016" s="3" t="n">
        <v>1</v>
      </c>
      <c r="K2016" s="3" t="n">
        <v>0</v>
      </c>
      <c r="L2016" s="3" t="n">
        <v>0</v>
      </c>
      <c r="M2016" s="3" t="n">
        <v>0</v>
      </c>
      <c r="N2016" s="2" t="s">
        <v>9198</v>
      </c>
      <c r="O2016" s="4" t="s">
        <v>199</v>
      </c>
      <c r="P2016" s="2" t="s">
        <v>9199</v>
      </c>
      <c r="Q2016" s="2" t="s">
        <v>9200</v>
      </c>
      <c r="R2016" s="2" t="s">
        <v>9201</v>
      </c>
      <c r="S2016" s="2" t="s">
        <v>9202</v>
      </c>
      <c r="T2016" s="5" t="b">
        <f aca="false">FALSE()</f>
        <v>0</v>
      </c>
      <c r="U2016" s="5" t="b">
        <f aca="false">FALSE()</f>
        <v>0</v>
      </c>
      <c r="V2016" s="2" t="s">
        <v>63</v>
      </c>
    </row>
    <row r="2017" customFormat="false" ht="15" hidden="false" customHeight="true" outlineLevel="0" collapsed="false">
      <c r="A2017" s="2" t="s">
        <v>9195</v>
      </c>
      <c r="B2017" s="2"/>
      <c r="C2017" s="2" t="s">
        <v>9203</v>
      </c>
      <c r="D2017" s="2" t="s">
        <v>51</v>
      </c>
      <c r="E2017" s="2" t="s">
        <v>55</v>
      </c>
      <c r="F2017" s="2" t="s">
        <v>9204</v>
      </c>
      <c r="G2017" s="3" t="n">
        <v>38</v>
      </c>
      <c r="H2017" s="3" t="n">
        <v>1</v>
      </c>
      <c r="I2017" s="3" t="n">
        <v>0</v>
      </c>
      <c r="J2017" s="3" t="n">
        <v>2</v>
      </c>
      <c r="K2017" s="3" t="n">
        <v>0</v>
      </c>
      <c r="L2017" s="3" t="n">
        <v>0</v>
      </c>
      <c r="M2017" s="3" t="n">
        <v>0</v>
      </c>
      <c r="N2017" s="2" t="s">
        <v>9205</v>
      </c>
      <c r="O2017" s="4" t="s">
        <v>2985</v>
      </c>
      <c r="P2017" s="2" t="s">
        <v>9199</v>
      </c>
      <c r="Q2017" s="2" t="s">
        <v>9200</v>
      </c>
      <c r="R2017" s="2" t="s">
        <v>9206</v>
      </c>
      <c r="S2017" s="2" t="s">
        <v>9207</v>
      </c>
      <c r="T2017" s="5" t="b">
        <f aca="false">FALSE()</f>
        <v>0</v>
      </c>
      <c r="U2017" s="5" t="b">
        <f aca="false">FALSE()</f>
        <v>0</v>
      </c>
      <c r="V2017" s="2" t="s">
        <v>34</v>
      </c>
    </row>
    <row r="2018" customFormat="false" ht="15" hidden="false" customHeight="true" outlineLevel="0" collapsed="false">
      <c r="A2018" s="2" t="s">
        <v>9195</v>
      </c>
      <c r="B2018" s="2"/>
      <c r="C2018" s="2" t="s">
        <v>9208</v>
      </c>
      <c r="D2018" s="2" t="s">
        <v>51</v>
      </c>
      <c r="E2018" s="2" t="s">
        <v>55</v>
      </c>
      <c r="F2018" s="2" t="s">
        <v>9209</v>
      </c>
      <c r="G2018" s="3" t="n">
        <v>38</v>
      </c>
      <c r="H2018" s="3" t="n">
        <v>1</v>
      </c>
      <c r="I2018" s="3" t="n">
        <v>0</v>
      </c>
      <c r="J2018" s="3" t="n">
        <v>3</v>
      </c>
      <c r="K2018" s="3" t="n">
        <v>0</v>
      </c>
      <c r="L2018" s="3" t="n">
        <v>0</v>
      </c>
      <c r="M2018" s="3" t="n">
        <v>0</v>
      </c>
      <c r="N2018" s="2" t="s">
        <v>9210</v>
      </c>
      <c r="O2018" s="4" t="s">
        <v>2985</v>
      </c>
      <c r="P2018" s="2" t="s">
        <v>9199</v>
      </c>
      <c r="Q2018" s="2" t="s">
        <v>9200</v>
      </c>
      <c r="R2018" s="2" t="s">
        <v>9211</v>
      </c>
      <c r="S2018" s="2" t="s">
        <v>9207</v>
      </c>
      <c r="T2018" s="5" t="b">
        <f aca="false">FALSE()</f>
        <v>0</v>
      </c>
      <c r="U2018" s="5" t="b">
        <f aca="false">FALSE()</f>
        <v>0</v>
      </c>
      <c r="V2018" s="2" t="s">
        <v>211</v>
      </c>
    </row>
    <row r="2019" customFormat="false" ht="15" hidden="false" customHeight="true" outlineLevel="0" collapsed="false">
      <c r="A2019" s="2" t="s">
        <v>9195</v>
      </c>
      <c r="B2019" s="2"/>
      <c r="C2019" s="2" t="s">
        <v>9212</v>
      </c>
      <c r="D2019" s="2" t="s">
        <v>51</v>
      </c>
      <c r="E2019" s="2" t="s">
        <v>55</v>
      </c>
      <c r="F2019" s="2" t="s">
        <v>9213</v>
      </c>
      <c r="G2019" s="3" t="n">
        <v>38</v>
      </c>
      <c r="H2019" s="3" t="n">
        <v>2</v>
      </c>
      <c r="I2019" s="3" t="n">
        <v>0</v>
      </c>
      <c r="J2019" s="3" t="n">
        <v>1</v>
      </c>
      <c r="K2019" s="3" t="n">
        <v>0</v>
      </c>
      <c r="L2019" s="3" t="n">
        <v>0</v>
      </c>
      <c r="M2019" s="3" t="n">
        <v>0</v>
      </c>
      <c r="N2019" s="2" t="s">
        <v>9214</v>
      </c>
      <c r="O2019" s="4" t="s">
        <v>594</v>
      </c>
      <c r="P2019" s="2" t="s">
        <v>9215</v>
      </c>
      <c r="Q2019" s="2" t="s">
        <v>9216</v>
      </c>
      <c r="R2019" s="2" t="s">
        <v>9217</v>
      </c>
      <c r="S2019" s="2" t="s">
        <v>9218</v>
      </c>
      <c r="T2019" s="5" t="b">
        <f aca="false">FALSE()</f>
        <v>0</v>
      </c>
      <c r="U2019" s="5" t="b">
        <f aca="false">FALSE()</f>
        <v>0</v>
      </c>
      <c r="V2019" s="2" t="s">
        <v>57</v>
      </c>
    </row>
    <row r="2020" customFormat="false" ht="15" hidden="false" customHeight="true" outlineLevel="0" collapsed="false">
      <c r="A2020" s="2" t="s">
        <v>9195</v>
      </c>
      <c r="B2020" s="2"/>
      <c r="C2020" s="2" t="s">
        <v>9219</v>
      </c>
      <c r="D2020" s="2" t="s">
        <v>51</v>
      </c>
      <c r="E2020" s="2" t="s">
        <v>55</v>
      </c>
      <c r="F2020" s="2" t="s">
        <v>9220</v>
      </c>
      <c r="G2020" s="3" t="n">
        <v>38</v>
      </c>
      <c r="H2020" s="3" t="n">
        <v>2</v>
      </c>
      <c r="I2020" s="3" t="n">
        <v>0</v>
      </c>
      <c r="J2020" s="3" t="n">
        <v>2</v>
      </c>
      <c r="K2020" s="3" t="n">
        <v>0</v>
      </c>
      <c r="L2020" s="3" t="n">
        <v>0</v>
      </c>
      <c r="M2020" s="3" t="n">
        <v>0</v>
      </c>
      <c r="N2020" s="2" t="s">
        <v>9221</v>
      </c>
      <c r="O2020" s="4" t="s">
        <v>594</v>
      </c>
      <c r="P2020" s="2" t="s">
        <v>9215</v>
      </c>
      <c r="Q2020" s="2" t="s">
        <v>9216</v>
      </c>
      <c r="R2020" s="2" t="s">
        <v>9222</v>
      </c>
      <c r="S2020" s="2" t="s">
        <v>9218</v>
      </c>
      <c r="T2020" s="5" t="b">
        <f aca="false">FALSE()</f>
        <v>0</v>
      </c>
      <c r="U2020" s="5" t="b">
        <f aca="false">FALSE()</f>
        <v>0</v>
      </c>
      <c r="V2020" s="2" t="s">
        <v>71</v>
      </c>
    </row>
    <row r="2021" customFormat="false" ht="15" hidden="false" customHeight="true" outlineLevel="0" collapsed="false">
      <c r="A2021" s="2" t="s">
        <v>9195</v>
      </c>
      <c r="B2021" s="2"/>
      <c r="C2021" s="2" t="s">
        <v>9223</v>
      </c>
      <c r="D2021" s="2" t="s">
        <v>51</v>
      </c>
      <c r="E2021" s="2" t="s">
        <v>55</v>
      </c>
      <c r="F2021" s="2" t="s">
        <v>9224</v>
      </c>
      <c r="G2021" s="3" t="n">
        <v>38</v>
      </c>
      <c r="H2021" s="3" t="n">
        <v>3</v>
      </c>
      <c r="I2021" s="3" t="n">
        <v>0</v>
      </c>
      <c r="J2021" s="3" t="n">
        <v>1</v>
      </c>
      <c r="K2021" s="3" t="n">
        <v>0</v>
      </c>
      <c r="L2021" s="3" t="n">
        <v>0</v>
      </c>
      <c r="M2021" s="3" t="n">
        <v>0</v>
      </c>
      <c r="N2021" s="2" t="s">
        <v>9225</v>
      </c>
      <c r="O2021" s="4" t="s">
        <v>2985</v>
      </c>
      <c r="P2021" s="2" t="s">
        <v>9226</v>
      </c>
      <c r="Q2021" s="2" t="s">
        <v>9227</v>
      </c>
      <c r="R2021" s="2" t="s">
        <v>9228</v>
      </c>
      <c r="S2021" s="2" t="s">
        <v>9207</v>
      </c>
      <c r="T2021" s="5" t="b">
        <f aca="false">FALSE()</f>
        <v>0</v>
      </c>
      <c r="U2021" s="5" t="b">
        <f aca="false">FALSE()</f>
        <v>0</v>
      </c>
      <c r="V2021" s="2" t="s">
        <v>406</v>
      </c>
    </row>
    <row r="2022" customFormat="false" ht="15" hidden="false" customHeight="true" outlineLevel="0" collapsed="false">
      <c r="A2022" s="2" t="s">
        <v>9229</v>
      </c>
      <c r="B2022" s="2"/>
      <c r="C2022" s="2" t="s">
        <v>107</v>
      </c>
      <c r="D2022" s="2" t="s">
        <v>51</v>
      </c>
      <c r="E2022" s="2" t="s">
        <v>55</v>
      </c>
      <c r="F2022" s="2" t="s">
        <v>9230</v>
      </c>
      <c r="G2022" s="3" t="n">
        <v>39</v>
      </c>
      <c r="H2022" s="3" t="n">
        <v>1</v>
      </c>
      <c r="I2022" s="3" t="n">
        <v>0</v>
      </c>
      <c r="J2022" s="3" t="n">
        <v>1</v>
      </c>
      <c r="K2022" s="3" t="n">
        <v>0</v>
      </c>
      <c r="L2022" s="3" t="n">
        <v>0</v>
      </c>
      <c r="M2022" s="3" t="n">
        <v>0</v>
      </c>
      <c r="N2022" s="2" t="s">
        <v>9231</v>
      </c>
      <c r="O2022" s="4" t="s">
        <v>907</v>
      </c>
      <c r="P2022" s="2" t="s">
        <v>9232</v>
      </c>
      <c r="Q2022" s="2" t="s">
        <v>9233</v>
      </c>
      <c r="R2022" s="2" t="s">
        <v>9234</v>
      </c>
      <c r="S2022" s="2" t="s">
        <v>9235</v>
      </c>
      <c r="T2022" s="5" t="b">
        <f aca="false">FALSE()</f>
        <v>0</v>
      </c>
      <c r="U2022" s="5" t="b">
        <f aca="false">FALSE()</f>
        <v>0</v>
      </c>
      <c r="V2022" s="2" t="s">
        <v>71</v>
      </c>
    </row>
    <row r="2023" customFormat="false" ht="15" hidden="false" customHeight="true" outlineLevel="0" collapsed="false">
      <c r="A2023" s="2" t="s">
        <v>9229</v>
      </c>
      <c r="B2023" s="2"/>
      <c r="C2023" s="2" t="s">
        <v>9236</v>
      </c>
      <c r="D2023" s="2" t="s">
        <v>51</v>
      </c>
      <c r="E2023" s="2" t="s">
        <v>55</v>
      </c>
      <c r="F2023" s="2" t="s">
        <v>9237</v>
      </c>
      <c r="G2023" s="3" t="n">
        <v>39</v>
      </c>
      <c r="H2023" s="3" t="n">
        <v>1</v>
      </c>
      <c r="I2023" s="3" t="n">
        <v>0</v>
      </c>
      <c r="J2023" s="3" t="n">
        <v>2</v>
      </c>
      <c r="K2023" s="3" t="n">
        <v>0</v>
      </c>
      <c r="L2023" s="3" t="n">
        <v>0</v>
      </c>
      <c r="M2023" s="3" t="n">
        <v>0</v>
      </c>
      <c r="N2023" s="2" t="s">
        <v>9238</v>
      </c>
      <c r="O2023" s="4" t="s">
        <v>915</v>
      </c>
      <c r="P2023" s="2" t="s">
        <v>9232</v>
      </c>
      <c r="Q2023" s="2" t="s">
        <v>9233</v>
      </c>
      <c r="R2023" s="2" t="s">
        <v>9239</v>
      </c>
      <c r="S2023" s="2" t="s">
        <v>9240</v>
      </c>
      <c r="T2023" s="5" t="b">
        <f aca="false">FALSE()</f>
        <v>0</v>
      </c>
      <c r="U2023" s="5" t="b">
        <f aca="false">FALSE()</f>
        <v>0</v>
      </c>
      <c r="V2023" s="2" t="s">
        <v>211</v>
      </c>
    </row>
    <row r="2024" customFormat="false" ht="15" hidden="false" customHeight="true" outlineLevel="0" collapsed="false">
      <c r="A2024" s="2" t="s">
        <v>9229</v>
      </c>
      <c r="B2024" s="2"/>
      <c r="C2024" s="2" t="s">
        <v>8783</v>
      </c>
      <c r="D2024" s="2" t="s">
        <v>51</v>
      </c>
      <c r="E2024" s="2" t="s">
        <v>55</v>
      </c>
      <c r="F2024" s="2" t="s">
        <v>9241</v>
      </c>
      <c r="G2024" s="3" t="n">
        <v>39</v>
      </c>
      <c r="H2024" s="3" t="n">
        <v>2</v>
      </c>
      <c r="I2024" s="3" t="n">
        <v>0</v>
      </c>
      <c r="J2024" s="3" t="n">
        <v>1</v>
      </c>
      <c r="K2024" s="3" t="n">
        <v>0</v>
      </c>
      <c r="L2024" s="3" t="n">
        <v>0</v>
      </c>
      <c r="M2024" s="3" t="n">
        <v>0</v>
      </c>
      <c r="N2024" s="2" t="s">
        <v>9242</v>
      </c>
      <c r="O2024" s="4" t="s">
        <v>824</v>
      </c>
      <c r="P2024" s="2" t="s">
        <v>9243</v>
      </c>
      <c r="Q2024" s="2" t="s">
        <v>9244</v>
      </c>
      <c r="R2024" s="2" t="s">
        <v>9245</v>
      </c>
      <c r="S2024" s="2" t="s">
        <v>9246</v>
      </c>
      <c r="T2024" s="5" t="b">
        <f aca="false">FALSE()</f>
        <v>0</v>
      </c>
      <c r="U2024" s="5" t="b">
        <f aca="false">FALSE()</f>
        <v>0</v>
      </c>
      <c r="V2024" s="2" t="s">
        <v>34</v>
      </c>
    </row>
    <row r="2025" customFormat="false" ht="15" hidden="false" customHeight="true" outlineLevel="0" collapsed="false">
      <c r="A2025" s="2" t="s">
        <v>9229</v>
      </c>
      <c r="B2025" s="2"/>
      <c r="C2025" s="2" t="s">
        <v>9247</v>
      </c>
      <c r="D2025" s="2" t="s">
        <v>51</v>
      </c>
      <c r="E2025" s="2" t="s">
        <v>55</v>
      </c>
      <c r="F2025" s="2" t="s">
        <v>9248</v>
      </c>
      <c r="G2025" s="3" t="n">
        <v>39</v>
      </c>
      <c r="H2025" s="3" t="n">
        <v>2</v>
      </c>
      <c r="I2025" s="3" t="n">
        <v>0</v>
      </c>
      <c r="J2025" s="3" t="n">
        <v>2</v>
      </c>
      <c r="K2025" s="3" t="n">
        <v>0</v>
      </c>
      <c r="L2025" s="3" t="n">
        <v>0</v>
      </c>
      <c r="M2025" s="3" t="n">
        <v>0</v>
      </c>
      <c r="N2025" s="2" t="s">
        <v>9249</v>
      </c>
      <c r="O2025" s="4" t="s">
        <v>3015</v>
      </c>
      <c r="P2025" s="2" t="s">
        <v>9243</v>
      </c>
      <c r="Q2025" s="2" t="s">
        <v>9244</v>
      </c>
      <c r="R2025" s="2" t="s">
        <v>9250</v>
      </c>
      <c r="S2025" s="2" t="s">
        <v>8626</v>
      </c>
      <c r="T2025" s="5" t="b">
        <f aca="false">FALSE()</f>
        <v>0</v>
      </c>
      <c r="U2025" s="5" t="b">
        <f aca="false">FALSE()</f>
        <v>0</v>
      </c>
      <c r="V2025" s="2" t="s">
        <v>176</v>
      </c>
    </row>
    <row r="2026" customFormat="false" ht="15" hidden="false" customHeight="true" outlineLevel="0" collapsed="false">
      <c r="A2026" s="2" t="s">
        <v>9229</v>
      </c>
      <c r="B2026" s="2"/>
      <c r="C2026" s="2" t="s">
        <v>9251</v>
      </c>
      <c r="D2026" s="2" t="s">
        <v>51</v>
      </c>
      <c r="E2026" s="2" t="s">
        <v>55</v>
      </c>
      <c r="F2026" s="2" t="s">
        <v>9252</v>
      </c>
      <c r="G2026" s="3" t="n">
        <v>39</v>
      </c>
      <c r="H2026" s="3" t="n">
        <v>3</v>
      </c>
      <c r="I2026" s="3" t="n">
        <v>0</v>
      </c>
      <c r="J2026" s="3" t="n">
        <v>1</v>
      </c>
      <c r="K2026" s="3" t="n">
        <v>0</v>
      </c>
      <c r="L2026" s="3" t="n">
        <v>0</v>
      </c>
      <c r="M2026" s="3" t="n">
        <v>0</v>
      </c>
      <c r="N2026" s="2" t="s">
        <v>9253</v>
      </c>
      <c r="O2026" s="4" t="s">
        <v>907</v>
      </c>
      <c r="P2026" s="2" t="s">
        <v>9254</v>
      </c>
      <c r="Q2026" s="2" t="s">
        <v>9255</v>
      </c>
      <c r="R2026" s="2" t="s">
        <v>9256</v>
      </c>
      <c r="S2026" s="2" t="s">
        <v>9257</v>
      </c>
      <c r="T2026" s="5" t="b">
        <f aca="false">FALSE()</f>
        <v>0</v>
      </c>
      <c r="U2026" s="5" t="b">
        <f aca="false">FALSE()</f>
        <v>0</v>
      </c>
      <c r="V2026" s="2" t="s">
        <v>57</v>
      </c>
    </row>
    <row r="2027" customFormat="false" ht="15" hidden="false" customHeight="true" outlineLevel="0" collapsed="false">
      <c r="A2027" s="2" t="s">
        <v>9229</v>
      </c>
      <c r="B2027" s="2"/>
      <c r="C2027" s="2" t="s">
        <v>9258</v>
      </c>
      <c r="D2027" s="2" t="s">
        <v>51</v>
      </c>
      <c r="E2027" s="2" t="s">
        <v>55</v>
      </c>
      <c r="F2027" s="2" t="s">
        <v>9259</v>
      </c>
      <c r="G2027" s="3" t="n">
        <v>39</v>
      </c>
      <c r="H2027" s="3" t="n">
        <v>4</v>
      </c>
      <c r="I2027" s="3" t="n">
        <v>0</v>
      </c>
      <c r="J2027" s="3" t="n">
        <v>1</v>
      </c>
      <c r="K2027" s="3" t="n">
        <v>0</v>
      </c>
      <c r="L2027" s="3" t="n">
        <v>0</v>
      </c>
      <c r="M2027" s="3" t="n">
        <v>0</v>
      </c>
      <c r="N2027" s="2" t="s">
        <v>9260</v>
      </c>
      <c r="O2027" s="4" t="s">
        <v>82</v>
      </c>
      <c r="P2027" s="2" t="s">
        <v>9261</v>
      </c>
      <c r="Q2027" s="2" t="s">
        <v>9262</v>
      </c>
      <c r="R2027" s="2" t="s">
        <v>9263</v>
      </c>
      <c r="S2027" s="2" t="s">
        <v>9264</v>
      </c>
      <c r="T2027" s="5" t="b">
        <f aca="false">FALSE()</f>
        <v>0</v>
      </c>
      <c r="U2027" s="5" t="b">
        <f aca="false">FALSE()</f>
        <v>0</v>
      </c>
      <c r="V2027" s="2" t="s">
        <v>176</v>
      </c>
    </row>
    <row r="2028" customFormat="false" ht="15" hidden="false" customHeight="true" outlineLevel="0" collapsed="false">
      <c r="A2028" s="2" t="s">
        <v>9229</v>
      </c>
      <c r="B2028" s="2"/>
      <c r="C2028" s="2" t="s">
        <v>9265</v>
      </c>
      <c r="D2028" s="2" t="s">
        <v>51</v>
      </c>
      <c r="E2028" s="2" t="s">
        <v>55</v>
      </c>
      <c r="F2028" s="2" t="s">
        <v>9266</v>
      </c>
      <c r="G2028" s="3" t="n">
        <v>39</v>
      </c>
      <c r="H2028" s="3" t="n">
        <v>5</v>
      </c>
      <c r="I2028" s="3" t="n">
        <v>0</v>
      </c>
      <c r="J2028" s="3" t="n">
        <v>1</v>
      </c>
      <c r="K2028" s="3" t="n">
        <v>0</v>
      </c>
      <c r="L2028" s="3" t="n">
        <v>0</v>
      </c>
      <c r="M2028" s="3" t="n">
        <v>0</v>
      </c>
      <c r="N2028" s="2" t="s">
        <v>9267</v>
      </c>
      <c r="O2028" s="4" t="s">
        <v>907</v>
      </c>
      <c r="P2028" s="2" t="s">
        <v>9268</v>
      </c>
      <c r="Q2028" s="2" t="s">
        <v>9269</v>
      </c>
      <c r="R2028" s="2" t="s">
        <v>9270</v>
      </c>
      <c r="S2028" s="2" t="s">
        <v>9271</v>
      </c>
      <c r="T2028" s="5" t="b">
        <f aca="false">FALSE()</f>
        <v>0</v>
      </c>
      <c r="U2028" s="5" t="b">
        <f aca="false">FALSE()</f>
        <v>0</v>
      </c>
      <c r="V2028" s="2" t="s">
        <v>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